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5"/>
  </bookViews>
  <sheets>
    <sheet name="Início" sheetId="1" state="visible" r:id="rId2"/>
    <sheet name="Ajuda 01" sheetId="2" state="visible" r:id="rId3"/>
    <sheet name="Ajuda 02" sheetId="3" state="visible" r:id="rId4"/>
    <sheet name="Ajuda 03" sheetId="4" state="visible" r:id="rId5"/>
    <sheet name="Ajuda 04" sheetId="5" state="visible" r:id="rId6"/>
    <sheet name="Planilha" sheetId="6" state="visible" r:id="rId7"/>
    <sheet name="LDI" sheetId="7" state="visible" r:id="rId8"/>
    <sheet name="Cronograma" sheetId="8" state="visible" r:id="rId9"/>
    <sheet name="Composições" sheetId="9" state="visible" r:id="rId10"/>
    <sheet name="COMP.1.2" sheetId="10" state="visible" r:id="rId11"/>
    <sheet name="COMP.3.3" sheetId="11" state="visible" r:id="rId12"/>
    <sheet name="COMP.5.1" sheetId="12" state="visible" r:id="rId13"/>
    <sheet name="COMP.5.2" sheetId="13" state="visible" r:id="rId14"/>
    <sheet name="COMP.6.1" sheetId="14" state="visible" r:id="rId15"/>
    <sheet name="COMP.7.1" sheetId="15" state="visible" r:id="rId16"/>
    <sheet name="COMP.8.1" sheetId="16" state="visible" r:id="rId17"/>
    <sheet name="COMP.9.1" sheetId="17" state="visible" r:id="rId18"/>
    <sheet name="COMP.10.1" sheetId="18" state="visible" r:id="rId19"/>
    <sheet name="COMP.11.1" sheetId="19" state="visible" r:id="rId20"/>
    <sheet name="COMP.12.2" sheetId="20" state="visible" r:id="rId21"/>
    <sheet name="COMP.12.1" sheetId="21" state="visible" r:id="rId22"/>
    <sheet name="COMP.12.3" sheetId="22" state="visible" r:id="rId23"/>
    <sheet name="COMP.13.1" sheetId="23" state="visible" r:id="rId24"/>
    <sheet name="COMP.13.2" sheetId="24" state="visible" r:id="rId25"/>
    <sheet name="COMP.14.1" sheetId="25" state="visible" r:id="rId26"/>
    <sheet name="COMP.15.1" sheetId="26" state="visible" r:id="rId27"/>
    <sheet name="COMP.16.1" sheetId="27" state="visible" r:id="rId28"/>
    <sheet name="COMP.16.2" sheetId="28" state="visible" r:id="rId29"/>
    <sheet name="COMP.17.1" sheetId="29" state="visible" r:id="rId30"/>
    <sheet name="COMP.17.2" sheetId="30" state="visible" r:id="rId31"/>
    <sheet name="COMP.17.3" sheetId="31" state="visible" r:id="rId32"/>
    <sheet name="COMP.18.1" sheetId="32" state="visible" r:id="rId33"/>
    <sheet name="COMP.19.1" sheetId="33" state="visible" r:id="rId34"/>
    <sheet name="COMP.20.1" sheetId="34" state="visible" r:id="rId35"/>
    <sheet name="COMP.21.1" sheetId="35" state="visible" r:id="rId36"/>
    <sheet name="COMP.22.1.1" sheetId="36" state="visible" r:id="rId37"/>
    <sheet name="COMP.22.2.1" sheetId="37" state="visible" r:id="rId38"/>
    <sheet name="COMP.22.3.1" sheetId="38" state="visible" r:id="rId39"/>
    <sheet name="COMP.22.4.1" sheetId="39" state="visible" r:id="rId40"/>
    <sheet name="COMP.22.4.2" sheetId="40" state="visible" r:id="rId41"/>
    <sheet name="COMP.22.4.3" sheetId="41" state="visible" r:id="rId42"/>
    <sheet name="COMP.22.5.1" sheetId="42" state="visible" r:id="rId43"/>
    <sheet name="COMP.22.5.2" sheetId="43" state="visible" r:id="rId44"/>
    <sheet name="COMP.22.6.1" sheetId="44" state="visible" r:id="rId45"/>
    <sheet name=" COMP.22.7.1" sheetId="45" state="visible" r:id="rId46"/>
    <sheet name="COMP.22.8.1" sheetId="46" state="visible" r:id="rId47"/>
    <sheet name="COMP.22.9.1" sheetId="47" state="visible" r:id="rId48"/>
  </sheets>
  <definedNames>
    <definedName function="false" hidden="false" localSheetId="44" name="_xlnm.Print_Area" vbProcedure="false">' COMP.22.7.1'!$A$1:$I$43</definedName>
    <definedName function="false" hidden="false" localSheetId="44" name="_xlnm.Print_Titles" vbProcedure="false">' COMP.22.7.1'!$1:$16</definedName>
    <definedName function="false" hidden="false" localSheetId="4" name="_xlnm.Print_Area" vbProcedure="false">'Ajuda 04'!$A$1:$AC$41</definedName>
    <definedName function="false" hidden="false" localSheetId="9" name="_xlnm.Print_Area" vbProcedure="false">'COMP.1.2'!$A$1:$I$52</definedName>
    <definedName function="false" hidden="false" localSheetId="9" name="_xlnm.Print_Titles" vbProcedure="false">'COMP.1.2'!$1:$16</definedName>
    <definedName function="false" hidden="false" localSheetId="17" name="_xlnm.Print_Area" vbProcedure="false">'COMP.10.1'!$A$1:$I$51</definedName>
    <definedName function="false" hidden="false" localSheetId="17" name="_xlnm.Print_Titles" vbProcedure="false">'COMP.10.1'!$1:$16</definedName>
    <definedName function="false" hidden="false" localSheetId="18" name="_xlnm.Print_Area" vbProcedure="false">'COMP.11.1'!$A$1:$I$56</definedName>
    <definedName function="false" hidden="false" localSheetId="18" name="_xlnm.Print_Titles" vbProcedure="false">'COMP.11.1'!$1:$16</definedName>
    <definedName function="false" hidden="false" localSheetId="20" name="_xlnm.Print_Titles" vbProcedure="false">'COMP.12.1'!$1:$16</definedName>
    <definedName function="false" hidden="false" localSheetId="19" name="_xlnm.Print_Area" vbProcedure="false">'COMP.12.2'!$A$1:$I$64</definedName>
    <definedName function="false" hidden="false" localSheetId="19" name="_xlnm.Print_Titles" vbProcedure="false">'COMP.12.2'!$1:$16</definedName>
    <definedName function="false" hidden="false" localSheetId="21" name="_xlnm.Print_Area" vbProcedure="false">'COMP.12.3'!$A$1:$I$43</definedName>
    <definedName function="false" hidden="false" localSheetId="21" name="_xlnm.Print_Titles" vbProcedure="false">'COMP.12.3'!$1:$16</definedName>
    <definedName function="false" hidden="false" localSheetId="22" name="_xlnm.Print_Area" vbProcedure="false">'COMP.13.1'!$A$1:$I$46</definedName>
    <definedName function="false" hidden="false" localSheetId="22" name="_xlnm.Print_Titles" vbProcedure="false">'COMP.13.1'!$1:$16</definedName>
    <definedName function="false" hidden="false" localSheetId="23" name="_xlnm.Print_Area" vbProcedure="false">'COMP.13.2'!$A$1:$I$44</definedName>
    <definedName function="false" hidden="false" localSheetId="23" name="_xlnm.Print_Titles" vbProcedure="false">'COMP.13.2'!$1:$16</definedName>
    <definedName function="false" hidden="false" localSheetId="24" name="_xlnm.Print_Area" vbProcedure="false">'COMP.14.1'!$A$1:$I$54</definedName>
    <definedName function="false" hidden="false" localSheetId="24" name="_xlnm.Print_Titles" vbProcedure="false">'COMP.14.1'!$1:$16</definedName>
    <definedName function="false" hidden="false" localSheetId="25" name="_xlnm.Print_Area" vbProcedure="false">'COMP.15.1'!$A$1:$I$43</definedName>
    <definedName function="false" hidden="false" localSheetId="25" name="_xlnm.Print_Titles" vbProcedure="false">'COMP.15.1'!$1:$16</definedName>
    <definedName function="false" hidden="false" localSheetId="26" name="_xlnm.Print_Area" vbProcedure="false">'COMP.16.1'!$A$1:$I$46</definedName>
    <definedName function="false" hidden="false" localSheetId="26" name="_xlnm.Print_Titles" vbProcedure="false">'COMP.16.1'!$1:$16</definedName>
    <definedName function="false" hidden="false" localSheetId="27" name="_xlnm.Print_Area" vbProcedure="false">'COMP.16.2'!$A$1:$I$45</definedName>
    <definedName function="false" hidden="false" localSheetId="27" name="_xlnm.Print_Titles" vbProcedure="false">'COMP.16.2'!$1:$16</definedName>
    <definedName function="false" hidden="false" localSheetId="28" name="_xlnm.Print_Area" vbProcedure="false">'COMP.17.1'!$A$1:$I$47</definedName>
    <definedName function="false" hidden="false" localSheetId="28" name="_xlnm.Print_Titles" vbProcedure="false">'COMP.17.1'!$1:$16</definedName>
    <definedName function="false" hidden="false" localSheetId="29" name="_xlnm.Print_Area" vbProcedure="false">'COMP.17.2'!$A$1:$I$49</definedName>
    <definedName function="false" hidden="false" localSheetId="29" name="_xlnm.Print_Titles" vbProcedure="false">'COMP.17.2'!$1:$16</definedName>
    <definedName function="false" hidden="false" localSheetId="30" name="_xlnm.Print_Area" vbProcedure="false">'COMP.17.3'!$A$1:$I$51</definedName>
    <definedName function="false" hidden="false" localSheetId="30" name="_xlnm.Print_Titles" vbProcedure="false">'COMP.17.3'!$1:$16</definedName>
    <definedName function="false" hidden="false" localSheetId="31" name="_xlnm.Print_Area" vbProcedure="false">'COMP.18.1'!$A$1:$I$50</definedName>
    <definedName function="false" hidden="false" localSheetId="31" name="_xlnm.Print_Titles" vbProcedure="false">'COMP.18.1'!$1:$16</definedName>
    <definedName function="false" hidden="false" localSheetId="32" name="_xlnm.Print_Area" vbProcedure="false">'COMP.19.1'!$A$1:$I$48</definedName>
    <definedName function="false" hidden="false" localSheetId="32" name="_xlnm.Print_Titles" vbProcedure="false">'COMP.19.1'!$1:$16</definedName>
    <definedName function="false" hidden="false" localSheetId="33" name="_xlnm.Print_Area" vbProcedure="false">'COMP.20.1'!$A$1:$I$56</definedName>
    <definedName function="false" hidden="false" localSheetId="33" name="_xlnm.Print_Titles" vbProcedure="false">'COMP.20.1'!$1:$16</definedName>
    <definedName function="false" hidden="false" localSheetId="34" name="_xlnm.Print_Area" vbProcedure="false">'COMP.21.1'!$A$1:$I$313</definedName>
    <definedName function="false" hidden="false" localSheetId="34" name="_xlnm.Print_Titles" vbProcedure="false">'COMP.21.1'!$1:$16</definedName>
    <definedName function="false" hidden="false" localSheetId="35" name="_xlnm.Print_Area" vbProcedure="false">'COMP.22.1.1'!$A$1:$I$127</definedName>
    <definedName function="false" hidden="false" localSheetId="35" name="_xlnm.Print_Titles" vbProcedure="false">'COMP.22.1.1'!$1:$16</definedName>
    <definedName function="false" hidden="false" localSheetId="36" name="_xlnm.Print_Area" vbProcedure="false">'COMP.22.2.1'!$A$1:$I$93</definedName>
    <definedName function="false" hidden="false" localSheetId="36" name="_xlnm.Print_Titles" vbProcedure="false">'COMP.22.2.1'!$1:$16</definedName>
    <definedName function="false" hidden="false" localSheetId="37" name="_xlnm.Print_Area" vbProcedure="false">'COMP.22.3.1'!$A$1:$I$66</definedName>
    <definedName function="false" hidden="false" localSheetId="37" name="_xlnm.Print_Titles" vbProcedure="false">'COMP.22.3.1'!$1:$16</definedName>
    <definedName function="false" hidden="false" localSheetId="38" name="_xlnm.Print_Area" vbProcedure="false">'COMP.22.4.1'!$A$1:$I$44</definedName>
    <definedName function="false" hidden="false" localSheetId="38" name="_xlnm.Print_Titles" vbProcedure="false">'COMP.22.4.1'!$1:$16</definedName>
    <definedName function="false" hidden="false" localSheetId="39" name="_xlnm.Print_Area" vbProcedure="false">'COMP.22.4.2'!$A$1:$I$146</definedName>
    <definedName function="false" hidden="false" localSheetId="39" name="_xlnm.Print_Titles" vbProcedure="false">'COMP.22.4.2'!$1:$16</definedName>
    <definedName function="false" hidden="false" localSheetId="40" name="_xlnm.Print_Area" vbProcedure="false">'COMP.22.4.3'!$A$1:$I$73</definedName>
    <definedName function="false" hidden="false" localSheetId="40" name="_xlnm.Print_Titles" vbProcedure="false">'COMP.22.4.3'!$1:$16</definedName>
    <definedName function="false" hidden="false" localSheetId="41" name="_xlnm.Print_Area" vbProcedure="false">'COMP.22.5.1'!$A$1:$I$94</definedName>
    <definedName function="false" hidden="false" localSheetId="41" name="_xlnm.Print_Titles" vbProcedure="false">'COMP.22.5.1'!$1:$16</definedName>
    <definedName function="false" hidden="false" localSheetId="42" name="_xlnm.Print_Area" vbProcedure="false">'COMP.22.5.2'!$A$1:$I$49</definedName>
    <definedName function="false" hidden="false" localSheetId="42" name="_xlnm.Print_Titles" vbProcedure="false">'COMP.22.5.2'!$1:$16</definedName>
    <definedName function="false" hidden="false" localSheetId="43" name="_xlnm.Print_Area" vbProcedure="false">'COMP.22.6.1'!$A$1:$I$47</definedName>
    <definedName function="false" hidden="false" localSheetId="43" name="_xlnm.Print_Titles" vbProcedure="false">'COMP.22.6.1'!$1:$16</definedName>
    <definedName function="false" hidden="false" localSheetId="45" name="_xlnm.Print_Area" vbProcedure="false">'COMP.22.8.1'!$A$1:$I$54</definedName>
    <definedName function="false" hidden="false" localSheetId="45" name="_xlnm.Print_Titles" vbProcedure="false">'COMP.22.8.1'!$1:$16</definedName>
    <definedName function="false" hidden="false" localSheetId="46" name="_xlnm.Print_Area" vbProcedure="false">'COMP.22.9.1'!$A$1:$I$95</definedName>
    <definedName function="false" hidden="false" localSheetId="46" name="_xlnm.Print_Titles" vbProcedure="false">'COMP.22.9.1'!$1:$16</definedName>
    <definedName function="false" hidden="false" localSheetId="10" name="_xlnm.Print_Area" vbProcedure="false">'COMP.3.3'!$A$1:$I$46</definedName>
    <definedName function="false" hidden="false" localSheetId="10" name="_xlnm.Print_Titles" vbProcedure="false">'COMP.3.3'!$1:$16</definedName>
    <definedName function="false" hidden="false" localSheetId="11" name="_xlnm.Print_Area" vbProcedure="false">'COMP.5.1'!$A$1:$I$49</definedName>
    <definedName function="false" hidden="false" localSheetId="11" name="_xlnm.Print_Titles" vbProcedure="false">'COMP.5.1'!$1:$16</definedName>
    <definedName function="false" hidden="false" localSheetId="12" name="_xlnm.Print_Area" vbProcedure="false">'COMP.5.2'!$A$1:$I$49</definedName>
    <definedName function="false" hidden="false" localSheetId="12" name="_xlnm.Print_Titles" vbProcedure="false">'COMP.5.2'!$1:$16</definedName>
    <definedName function="false" hidden="false" localSheetId="13" name="_xlnm.Print_Area" vbProcedure="false">'COMP.6.1'!$A$1:$I$59</definedName>
    <definedName function="false" hidden="false" localSheetId="13" name="_xlnm.Print_Titles" vbProcedure="false">'COMP.6.1'!$1:$16</definedName>
    <definedName function="false" hidden="false" localSheetId="14" name="_xlnm.Print_Area" vbProcedure="false">'COMP.7.1'!$A$1:$I$78</definedName>
    <definedName function="false" hidden="false" localSheetId="14" name="_xlnm.Print_Titles" vbProcedure="false">'COMP.7.1'!$1:$16</definedName>
    <definedName function="false" hidden="false" localSheetId="15" name="_xlnm.Print_Area" vbProcedure="false">'COMP.8.1'!$A$1:$I$45</definedName>
    <definedName function="false" hidden="false" localSheetId="15" name="_xlnm.Print_Titles" vbProcedure="false">'COMP.8.1'!$1:$16</definedName>
    <definedName function="false" hidden="false" localSheetId="16" name="_xlnm.Print_Area" vbProcedure="false">'COMP.9.1'!$A$1:$I$46</definedName>
    <definedName function="false" hidden="false" localSheetId="16" name="_xlnm.Print_Titles" vbProcedure="false">'COMP.9.1'!$1:$16</definedName>
    <definedName function="false" hidden="false" localSheetId="8" name="_xlnm.Print_Area" vbProcedure="false">Composições!$A$1:$M$192</definedName>
    <definedName function="false" hidden="false" localSheetId="8" name="_xlnm.Print_Titles" vbProcedure="false">Composições!$1:$14</definedName>
    <definedName function="false" hidden="false" localSheetId="7" name="_xlnm.Print_Titles" vbProcedure="false">Cronograma!$2:$18</definedName>
    <definedName function="false" hidden="false" localSheetId="6" name="_xlnm.Print_Area" vbProcedure="false">LDI!$A$1:$I$74</definedName>
    <definedName function="false" hidden="false" localSheetId="5" name="_xlnm.Print_Area" vbProcedure="false">Planilha!$A$1:$I$197</definedName>
    <definedName function="false" hidden="false" localSheetId="5" name="_xlnm.Print_Titles" vbProcedure="false">Planilha!$1:$16</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6" uniqueCount="2369">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Estas planilhas estão formatadas para serem impressas em qualquer tipo de impressora,</t>
  </si>
  <si>
    <t xml:space="preserve">sendo ela matricial, jato de tinta ou a laser.</t>
  </si>
  <si>
    <t xml:space="preserve">A formatação das folhas seguem os parâmetros abaixo:</t>
  </si>
  <si>
    <t xml:space="preserve">Tipo de Papel:</t>
  </si>
  <si>
    <t xml:space="preserve">Carta 8" x 11"</t>
  </si>
  <si>
    <t xml:space="preserve">Atenção:</t>
  </si>
  <si>
    <t xml:space="preserve">Margem Superior:</t>
  </si>
  <si>
    <t xml:space="preserve">0,00 cm</t>
  </si>
  <si>
    <t xml:space="preserve">Antes de iniciar a impressão, visualize as planilhas</t>
  </si>
  <si>
    <t xml:space="preserve">Margem Inferior:</t>
  </si>
  <si>
    <t xml:space="preserve">1,50 cm</t>
  </si>
  <si>
    <t xml:space="preserve">Caso estejam fora de formatação, favor informar as</t>
  </si>
  <si>
    <t xml:space="preserve">Margem Esquerda:</t>
  </si>
  <si>
    <t xml:space="preserve">medidas ao lado (Arquivo/ Configurar Página/ opções:</t>
  </si>
  <si>
    <t xml:space="preserve">Margem Direita</t>
  </si>
  <si>
    <t xml:space="preserve">Página e Margens)</t>
  </si>
  <si>
    <t xml:space="preserve">Cabeçalho:</t>
  </si>
  <si>
    <t xml:space="preserve">1,30 cm</t>
  </si>
  <si>
    <t xml:space="preserve">A impressão deverá ser feita em papel timbrado</t>
  </si>
  <si>
    <t xml:space="preserve">Rodapé:</t>
  </si>
  <si>
    <t xml:space="preserve">da firma, não sendo aceita a impressão em outro</t>
  </si>
  <si>
    <t xml:space="preserve">papel.</t>
  </si>
  <si>
    <t xml:space="preserve">Observação:</t>
  </si>
  <si>
    <t xml:space="preserve">Excetuando-se a impressora matricial, poderá ser utilizada folha A4 ou ofício, obedecendo-</t>
  </si>
  <si>
    <t xml:space="preserve">se as medidas acima, e, uma largura mínima total de folha de 21,00cm e comprimento míni-</t>
  </si>
  <si>
    <t xml:space="preserve">mo total de 27,90cm.</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ITEM D) / (1 - ITEM E)) - 1</t>
  </si>
  <si>
    <t xml:space="preserve">META 2014.000</t>
  </si>
  <si>
    <t xml:space="preserve">ANEXO 5 - PLANILHA DE CUSTOS</t>
  </si>
  <si>
    <t xml:space="preserve">Data:</t>
  </si>
  <si>
    <t xml:space="preserve">Mês Base:</t>
  </si>
  <si>
    <t xml:space="preserve">Título:</t>
  </si>
  <si>
    <t xml:space="preserve">CONTRATAÇÃO DE DESENV. DE PROJETOS DE ARQUIT. E ENG., INCLUSIVE REDES EXTERNAS,</t>
  </si>
  <si>
    <t xml:space="preserve">E RESPECTIVA OBRA DE ENG. PARA CONSTRUÇÃO DE EDIFICAÇÃO LABORATORIAL DENOMINADA</t>
  </si>
  <si>
    <t xml:space="preserve">BIOFÁBRICA DA WOLBACHIA NO CAMPUS DA FIOCRUZ CEARÁ, EM EUSÉBIO/CE</t>
  </si>
  <si>
    <t xml:space="preserve">Unidade:</t>
  </si>
  <si>
    <t xml:space="preserve">FIOCRUZ CEARÁ</t>
  </si>
  <si>
    <t xml:space="preserve">Pavilhão:</t>
  </si>
  <si>
    <t xml:space="preserve">ORIGEM</t>
  </si>
  <si>
    <t xml:space="preserve">CÓDIGO</t>
  </si>
  <si>
    <t xml:space="preserve">P. UNIT.</t>
  </si>
  <si>
    <t xml:space="preserve">FIOCRUZ</t>
  </si>
  <si>
    <t xml:space="preserve">COMP.1.1</t>
  </si>
  <si>
    <t xml:space="preserve">Levantamento Topográfico, Arbóreo e de Redes</t>
  </si>
  <si>
    <t xml:space="preserve">CJ</t>
  </si>
  <si>
    <t xml:space="preserve">COMP.1.2</t>
  </si>
  <si>
    <t xml:space="preserve">Estudo Geotécnicos</t>
  </si>
  <si>
    <t xml:space="preserve">02</t>
  </si>
  <si>
    <t xml:space="preserve">PROJETOS DESENVOLVIDOS EM BIM, INCLUINDO LICENCIAMENTOS NOS OTP</t>
  </si>
  <si>
    <t xml:space="preserve">COMP.2.1</t>
  </si>
  <si>
    <t xml:space="preserve">2.1</t>
  </si>
  <si>
    <t xml:space="preserve">Projeto de arquitetura, detalhamentos (esquadrias, impermeabilização, linha de vida e ancoragem), planejamento de execução da obra, caderno de encargos, especificações técnicas, orçamento detalhado e cronograma físico</t>
  </si>
  <si>
    <t xml:space="preserve">COMP.2.2</t>
  </si>
  <si>
    <t xml:space="preserve">2.2</t>
  </si>
  <si>
    <t xml:space="preserve">Projeto de desenho industrial</t>
  </si>
  <si>
    <t xml:space="preserve">COMP.2.3</t>
  </si>
  <si>
    <t xml:space="preserve">2.3</t>
  </si>
  <si>
    <t xml:space="preserve">Projeto de paisagismo</t>
  </si>
  <si>
    <t xml:space="preserve">COMP.2.4</t>
  </si>
  <si>
    <t xml:space="preserve">2.4</t>
  </si>
  <si>
    <t xml:space="preserve">Projeto de urbanismo</t>
  </si>
  <si>
    <t xml:space="preserve">COMP.2.5</t>
  </si>
  <si>
    <t xml:space="preserve">2.5</t>
  </si>
  <si>
    <t xml:space="preserve">Projeto estrutural (fundação e estrutura)</t>
  </si>
  <si>
    <t xml:space="preserve">COMP.2.6</t>
  </si>
  <si>
    <t xml:space="preserve">2.6</t>
  </si>
  <si>
    <t xml:space="preserve">Instalações Hidráulicas, inclusive sistema de aquecimento solar de água</t>
  </si>
  <si>
    <t xml:space="preserve">COMP.2.7</t>
  </si>
  <si>
    <t xml:space="preserve">2.7</t>
  </si>
  <si>
    <t xml:space="preserve">Instalações de Esgoto Sanitário</t>
  </si>
  <si>
    <t xml:space="preserve">COMP.2.8</t>
  </si>
  <si>
    <t xml:space="preserve">2.8</t>
  </si>
  <si>
    <t xml:space="preserve">Instalações Pluviais</t>
  </si>
  <si>
    <t xml:space="preserve">COMP.2.9</t>
  </si>
  <si>
    <t xml:space="preserve">2.9</t>
  </si>
  <si>
    <t xml:space="preserve">Instalações Elétrica e SPDA, incluindo projeto de adequação da Subestação</t>
  </si>
  <si>
    <t xml:space="preserve">COMP.2.10</t>
  </si>
  <si>
    <t xml:space="preserve">2.10</t>
  </si>
  <si>
    <t xml:space="preserve">Instalações de Telefonia, Rede de Dados de CFTV</t>
  </si>
  <si>
    <t xml:space="preserve">COMP.2.11</t>
  </si>
  <si>
    <t xml:space="preserve">2.11</t>
  </si>
  <si>
    <t xml:space="preserve">Instalações de Automação</t>
  </si>
  <si>
    <t xml:space="preserve">COMP.2.12</t>
  </si>
  <si>
    <t xml:space="preserve">2.12</t>
  </si>
  <si>
    <t xml:space="preserve">Instalações de sistemas de Climatização e renovação de ar</t>
  </si>
  <si>
    <t xml:space="preserve">COMP.2.13</t>
  </si>
  <si>
    <t xml:space="preserve">2.13</t>
  </si>
  <si>
    <t xml:space="preserve">Instalações para Detecção, escape e combate a incêndio</t>
  </si>
  <si>
    <t xml:space="preserve">COMP.2.14</t>
  </si>
  <si>
    <t xml:space="preserve">2.14</t>
  </si>
  <si>
    <t xml:space="preserve">Projeto de canteiro de obra</t>
  </si>
  <si>
    <t xml:space="preserve">03</t>
  </si>
  <si>
    <t xml:space="preserve">INSTALAÇÕES PROVISÓRIAS / MOBILIZAÇÃO</t>
  </si>
  <si>
    <t xml:space="preserve">SBC</t>
  </si>
  <si>
    <t xml:space="preserve">3.1</t>
  </si>
  <si>
    <t xml:space="preserve">Locação da obra</t>
  </si>
  <si>
    <t xml:space="preserve">COMP.3.2</t>
  </si>
  <si>
    <t xml:space="preserve">3.2</t>
  </si>
  <si>
    <t xml:space="preserve">Tapume em telha de aço trapezoidal com pintura em uma das faces com 2 demãos de tinta esmalte sintética e placas em acrílico para informação visual, de acordo com projeto (inclusive manutenção)</t>
  </si>
  <si>
    <t xml:space="preserve">COMP.3.3</t>
  </si>
  <si>
    <t xml:space="preserve">3.3</t>
  </si>
  <si>
    <t xml:space="preserve">Andaimes, Passarelas e Telas de Proteção</t>
  </si>
  <si>
    <t xml:space="preserve">COMP.3.4</t>
  </si>
  <si>
    <t xml:space="preserve">3.4</t>
  </si>
  <si>
    <t xml:space="preserve">Barracão (inclusive manutenção mensal)</t>
  </si>
  <si>
    <t xml:space="preserve">COMP.3.5</t>
  </si>
  <si>
    <t xml:space="preserve">3.5</t>
  </si>
  <si>
    <t xml:space="preserve">Instalações provisórias (inclusive manut. mensal)</t>
  </si>
  <si>
    <t xml:space="preserve">COMP.3.6</t>
  </si>
  <si>
    <t xml:space="preserve">3.6</t>
  </si>
  <si>
    <t xml:space="preserve">Placa da obra</t>
  </si>
  <si>
    <t xml:space="preserve">COMP.3.7</t>
  </si>
  <si>
    <t xml:space="preserve">3.7</t>
  </si>
  <si>
    <t xml:space="preserve">Controle técnológico de concreto e ensaios técnicos necessários</t>
  </si>
  <si>
    <t xml:space="preserve">04</t>
  </si>
  <si>
    <t xml:space="preserve">ADMINISTRAÇÃO</t>
  </si>
  <si>
    <t xml:space="preserve">COMP.4.1</t>
  </si>
  <si>
    <t xml:space="preserve">4.1</t>
  </si>
  <si>
    <t xml:space="preserve">Administração </t>
  </si>
  <si>
    <t xml:space="preserve">05</t>
  </si>
  <si>
    <t xml:space="preserve">ESCAVAÇOES, DEMOLIÇÕES E REMANEJAMENTOS</t>
  </si>
  <si>
    <t xml:space="preserve">COMP.5.1</t>
  </si>
  <si>
    <t xml:space="preserve">5.1</t>
  </si>
  <si>
    <t xml:space="preserve">Escavações, demolições e Bota-fora</t>
  </si>
  <si>
    <t xml:space="preserve">COMP.5.2</t>
  </si>
  <si>
    <t xml:space="preserve">5.2</t>
  </si>
  <si>
    <t xml:space="preserve">Supressão e compensação arbórea de acordo com o licenciamento ambiental</t>
  </si>
  <si>
    <t xml:space="preserve">06</t>
  </si>
  <si>
    <t xml:space="preserve">FUNDAÇÕES</t>
  </si>
  <si>
    <t xml:space="preserve">COMP.6.1</t>
  </si>
  <si>
    <t xml:space="preserve">6.1</t>
  </si>
  <si>
    <t xml:space="preserve">Fundação das edificações</t>
  </si>
  <si>
    <t xml:space="preserve">07</t>
  </si>
  <si>
    <t xml:space="preserve">ESTRUTURA</t>
  </si>
  <si>
    <t xml:space="preserve">COMP.7.1</t>
  </si>
  <si>
    <t xml:space="preserve">7.1</t>
  </si>
  <si>
    <t xml:space="preserve">Estrutura das edificações</t>
  </si>
  <si>
    <t xml:space="preserve">08</t>
  </si>
  <si>
    <t xml:space="preserve">PAREDES</t>
  </si>
  <si>
    <t xml:space="preserve">COMP.8.1</t>
  </si>
  <si>
    <t xml:space="preserve">8.1</t>
  </si>
  <si>
    <t xml:space="preserve">Fechamentos em alvenaria ou em outras soluções previstas em projeto</t>
  </si>
  <si>
    <t xml:space="preserve">09</t>
  </si>
  <si>
    <t xml:space="preserve">PAINÉIS</t>
  </si>
  <si>
    <t xml:space="preserve">COMP.9.1</t>
  </si>
  <si>
    <t xml:space="preserve">9.1</t>
  </si>
  <si>
    <t xml:space="preserve">Fechamento em drywall ou em outras soluções previstas em projeto</t>
  </si>
  <si>
    <t xml:space="preserve">10</t>
  </si>
  <si>
    <t xml:space="preserve">COBERTURAS</t>
  </si>
  <si>
    <t xml:space="preserve">COMP.10.1</t>
  </si>
  <si>
    <t xml:space="preserve">10.1</t>
  </si>
  <si>
    <t xml:space="preserve">Cobertura de toda edificação incluindo: estrutura, cumieras, rufos etc.</t>
  </si>
  <si>
    <t xml:space="preserve">11</t>
  </si>
  <si>
    <t xml:space="preserve">IMPERMEABILIZAÇÕES</t>
  </si>
  <si>
    <t xml:space="preserve">COMP.11.1</t>
  </si>
  <si>
    <t xml:space="preserve">11.1</t>
  </si>
  <si>
    <t xml:space="preserve">Impermeabilização de todas as áreas previstas no projeto de impermeabilização</t>
  </si>
  <si>
    <t xml:space="preserve">12</t>
  </si>
  <si>
    <t xml:space="preserve">REVESTIMENTOS</t>
  </si>
  <si>
    <t xml:space="preserve">COMP.12.1</t>
  </si>
  <si>
    <t xml:space="preserve">12.1</t>
  </si>
  <si>
    <t xml:space="preserve">Revestimentos em paredes, incluindo peitoris e chapins, de acordo com as especificações do projeto de arquitetura</t>
  </si>
  <si>
    <t xml:space="preserve">COMP.12.2</t>
  </si>
  <si>
    <t xml:space="preserve">12.2</t>
  </si>
  <si>
    <t xml:space="preserve">Revestimentos em pisos, incluindo rodapés e soleiras, de acordo com as especificações do projeto de arquitetura (área TIPO II - Administrativo / área técnica / circul. Vertical / bloco anexo)</t>
  </si>
  <si>
    <t xml:space="preserve">COMP.12.3</t>
  </si>
  <si>
    <t xml:space="preserve">12.3</t>
  </si>
  <si>
    <t xml:space="preserve">Revestimentos em pisos, incluindo rodapés e soleiras, de acordo com as especificações do projeto de arquitetura (área TIPO III - Laboratorial)</t>
  </si>
  <si>
    <t xml:space="preserve">13</t>
  </si>
  <si>
    <t xml:space="preserve">FORROS</t>
  </si>
  <si>
    <t xml:space="preserve">COMP.13.1</t>
  </si>
  <si>
    <t xml:space="preserve">13.1</t>
  </si>
  <si>
    <t xml:space="preserve">Forros de gesso ou drywall de acordo com projeto de arquitetura (área TIPO II - Administrativo / área técnica / circul. Vertical / bloco anexo)</t>
  </si>
  <si>
    <t xml:space="preserve">COMP.13.2</t>
  </si>
  <si>
    <t xml:space="preserve">13.2</t>
  </si>
  <si>
    <t xml:space="preserve">Forro específico para área TIPO III - Laboratorial, de acordo com projeto de arquitetura</t>
  </si>
  <si>
    <t xml:space="preserve">14</t>
  </si>
  <si>
    <t xml:space="preserve">ESQUADRIAS</t>
  </si>
  <si>
    <t xml:space="preserve">COMP.14.1</t>
  </si>
  <si>
    <t xml:space="preserve">14.1</t>
  </si>
  <si>
    <t xml:space="preserve">Esquadrias de toda a edificação, incluindo portas, janelas, vidros, ferragens etc.</t>
  </si>
  <si>
    <t xml:space="preserve">15</t>
  </si>
  <si>
    <t xml:space="preserve">SERRALHERIA</t>
  </si>
  <si>
    <t xml:space="preserve">COMP.15.1</t>
  </si>
  <si>
    <t xml:space="preserve">15.1</t>
  </si>
  <si>
    <t xml:space="preserve">Serviços de serralheria</t>
  </si>
  <si>
    <t xml:space="preserve">16</t>
  </si>
  <si>
    <t xml:space="preserve">PINTURAS</t>
  </si>
  <si>
    <t xml:space="preserve">COMP.16.1</t>
  </si>
  <si>
    <t xml:space="preserve">16.1</t>
  </si>
  <si>
    <t xml:space="preserve">Pintura de paredes e tetos de toda edificação, incuindo selador, massa acrílica ou PVA e pintura acrilica ou PVA, de acordo com a especificação do projeto de arquitetura</t>
  </si>
  <si>
    <t xml:space="preserve">COMP.16.2</t>
  </si>
  <si>
    <t xml:space="preserve">16.2</t>
  </si>
  <si>
    <t xml:space="preserve">Pintura esmalte de todas as serralheirias e esquadrias de acordo com projeto de arquitetura</t>
  </si>
  <si>
    <t xml:space="preserve">17</t>
  </si>
  <si>
    <t xml:space="preserve">EQUIPAMENTOS SANITÁRIOS</t>
  </si>
  <si>
    <t xml:space="preserve">COMP.17.1</t>
  </si>
  <si>
    <t xml:space="preserve">17.1</t>
  </si>
  <si>
    <t xml:space="preserve">Louças</t>
  </si>
  <si>
    <t xml:space="preserve">COMP.17.2</t>
  </si>
  <si>
    <t xml:space="preserve">17.2</t>
  </si>
  <si>
    <t xml:space="preserve">Metais</t>
  </si>
  <si>
    <t xml:space="preserve">COMP.17.3</t>
  </si>
  <si>
    <t xml:space="preserve">17.3</t>
  </si>
  <si>
    <t xml:space="preserve">Acessórios</t>
  </si>
  <si>
    <t xml:space="preserve">18</t>
  </si>
  <si>
    <t xml:space="preserve">BANCADAS</t>
  </si>
  <si>
    <t xml:space="preserve">COMP.18.1</t>
  </si>
  <si>
    <t xml:space="preserve">18.1</t>
  </si>
  <si>
    <t xml:space="preserve">Bancadas de aço inox ou de granito, incluindo cubas e metais e demais acessórios de acordo com projeto de arquitetura</t>
  </si>
  <si>
    <t xml:space="preserve">19</t>
  </si>
  <si>
    <t xml:space="preserve">MOBILIÁRIOS</t>
  </si>
  <si>
    <t xml:space="preserve">COMP.19.1</t>
  </si>
  <si>
    <t xml:space="preserve">19.1</t>
  </si>
  <si>
    <t xml:space="preserve">Armários fixos, balcões e bancadas de madeira de acordo com projeto de desenho industrial</t>
  </si>
  <si>
    <t xml:space="preserve">20</t>
  </si>
  <si>
    <t xml:space="preserve">SINALIZAÇÃO PREDIAL</t>
  </si>
  <si>
    <t xml:space="preserve">COMP.20.1</t>
  </si>
  <si>
    <t xml:space="preserve">20.1</t>
  </si>
  <si>
    <t xml:space="preserve">Sinalização interna e externa da edificação de acordo com o projeto de desenho industrial</t>
  </si>
  <si>
    <t xml:space="preserve">21</t>
  </si>
  <si>
    <t xml:space="preserve">URBANIZAÇÃO E PAISAGISMO</t>
  </si>
  <si>
    <t xml:space="preserve">COMP.21.1</t>
  </si>
  <si>
    <t xml:space="preserve">21.1</t>
  </si>
  <si>
    <t xml:space="preserve">Urbanização e paisagismo de todo o entorno da edificação, incluindo terraplenagem, pavimentações, calçadas e iluminação externa de acordo com projeto de urbano</t>
  </si>
  <si>
    <t xml:space="preserve">22</t>
  </si>
  <si>
    <t xml:space="preserve">INSTALAÇÕES GERAIS</t>
  </si>
  <si>
    <t xml:space="preserve">22.1</t>
  </si>
  <si>
    <t xml:space="preserve">Instalação Hidráulica</t>
  </si>
  <si>
    <t xml:space="preserve">COMP.22.1.1</t>
  </si>
  <si>
    <t xml:space="preserve">22.1.1</t>
  </si>
  <si>
    <t xml:space="preserve">Instalações Hidráulicas de toda a edificação, incluindo sistema de reservação de água, rede externa e interligação na rede existente, de acordo com o projeto de inst. Hidráulicas</t>
  </si>
  <si>
    <t xml:space="preserve">22.2</t>
  </si>
  <si>
    <t xml:space="preserve">Instalação Sanitária</t>
  </si>
  <si>
    <t xml:space="preserve">COMP.22.2.1</t>
  </si>
  <si>
    <t xml:space="preserve">22.2.1</t>
  </si>
  <si>
    <t xml:space="preserve">Instalações Sanitárias de toda a edificação, incluindo sistema de tratamento de efluentes, rede externa e interligação na rede existente, de acordo com o projeto de inst. Sanitárias</t>
  </si>
  <si>
    <t xml:space="preserve">22.3</t>
  </si>
  <si>
    <t xml:space="preserve">Instalação Pluvial</t>
  </si>
  <si>
    <t xml:space="preserve">COMP.22.3.1</t>
  </si>
  <si>
    <t xml:space="preserve">22.3.1</t>
  </si>
  <si>
    <t xml:space="preserve">Instalações Pluviais de toda a edificação, incluindo rede externa e interligação na rede existente, de acordo com o projeto de Inst. Pluviais</t>
  </si>
  <si>
    <t xml:space="preserve">22.4</t>
  </si>
  <si>
    <t xml:space="preserve">Instalação Elétrica e SPDA</t>
  </si>
  <si>
    <t xml:space="preserve">COMP.22.4.1</t>
  </si>
  <si>
    <t xml:space="preserve">22.4.1</t>
  </si>
  <si>
    <t xml:space="preserve">Adequação de subestação existente, incluindo instação de transformador, novo QGBT e grupo gerador, de acordo com o projeto de Subestação</t>
  </si>
  <si>
    <t xml:space="preserve">COMP.22.4.2</t>
  </si>
  <si>
    <t xml:space="preserve">22.4.2</t>
  </si>
  <si>
    <t xml:space="preserve">Instalações Elétricas de toda a edificação, incluindo quadros de distribuição, canaletas, eletrocalhas etc, toda rede externa e interligação na rede existente, de acordo com o projeto de Elétrica</t>
  </si>
  <si>
    <t xml:space="preserve">COMP.22.4.3</t>
  </si>
  <si>
    <t xml:space="preserve">22.4.3</t>
  </si>
  <si>
    <t xml:space="preserve">Instalação do SPDA da edificação, de acordo com o projeto de SPDA - (foi considerado o perímetro da edificação como unidade de medida)</t>
  </si>
  <si>
    <t xml:space="preserve">M</t>
  </si>
  <si>
    <t xml:space="preserve">22.5</t>
  </si>
  <si>
    <t xml:space="preserve">Instalação de Telefonia, Rede de Dados e CFTV</t>
  </si>
  <si>
    <t xml:space="preserve">COMP.22.5.1</t>
  </si>
  <si>
    <t xml:space="preserve">22.5.1</t>
  </si>
  <si>
    <t xml:space="preserve">Instalações de telefonia de toda a edificação, incluindo interligação na rede existente, de acordo com o projeto de Telefonia e instalações de Rede de Dados de toda a edificação, incluindo interligação na rede existente, de acordo com o projeto de Telecom</t>
  </si>
  <si>
    <t xml:space="preserve">COMP.22.5.2</t>
  </si>
  <si>
    <t xml:space="preserve">22.5.2</t>
  </si>
  <si>
    <t xml:space="preserve">Instalações de CFTV de toda a edificação, incluindo interligação na rede existente, de acordo com o projeto de CFTV</t>
  </si>
  <si>
    <t xml:space="preserve">22.6</t>
  </si>
  <si>
    <t xml:space="preserve">COMP.22.6.1</t>
  </si>
  <si>
    <t xml:space="preserve">22.6.1</t>
  </si>
  <si>
    <t xml:space="preserve">Instalações de climatização e renovação de ar de toda a edificação, incluindo equipamentos, redes de interligações frigoríficas, redes de dutos, difusores, grelhas, dispositivos etc, de acordo com o projeto de HVAC</t>
  </si>
  <si>
    <t xml:space="preserve">22.7</t>
  </si>
  <si>
    <t xml:space="preserve">Instalação de automação</t>
  </si>
  <si>
    <t xml:space="preserve">COMP.22.7.1</t>
  </si>
  <si>
    <t xml:space="preserve">22.7.1</t>
  </si>
  <si>
    <t xml:space="preserve">Instalações de Automação de toda a edificação, incluindo todos os equipamentos necessários, de acordo com o projeto de Automação</t>
  </si>
  <si>
    <t xml:space="preserve">22.8</t>
  </si>
  <si>
    <t xml:space="preserve">Instalação de linha de vida e ancoragem</t>
  </si>
  <si>
    <t xml:space="preserve">COMP.22.8.1</t>
  </si>
  <si>
    <t xml:space="preserve">22.8.1</t>
  </si>
  <si>
    <t xml:space="preserve">Instalações de linha de vida e ancoragem de toda a edificação, incluindo todos os equipamentos necessários, de acordo com o projeto de linha de vida e ancoragem - (foi considerado o perímetro da edificação como unidade de medida)</t>
  </si>
  <si>
    <t xml:space="preserve">22.9</t>
  </si>
  <si>
    <t xml:space="preserve">Instalação Contra Incêndio</t>
  </si>
  <si>
    <t xml:space="preserve">COMP.22.9.1</t>
  </si>
  <si>
    <t xml:space="preserve">22.9.1</t>
  </si>
  <si>
    <t xml:space="preserve">Instalações de Detecção, Escape e Combate a incêndio de toda a edificação, incluindo todos os equipamentos necessários, de acordo com o projeto de Incêndio</t>
  </si>
  <si>
    <t xml:space="preserve">23</t>
  </si>
  <si>
    <t xml:space="preserve">OPERAÇÃO ASSISTIDA, INCLUSIVE MANUAIS, COMISSIONAMENTO E REGISTRO GRÁFICO - "AS BUILT" EM BIM</t>
  </si>
  <si>
    <t xml:space="preserve">COMP.23.1</t>
  </si>
  <si>
    <t xml:space="preserve">23.1</t>
  </si>
  <si>
    <t xml:space="preserve">Operação assistida, inclusive manuais, comissionamento e registro gráfico - "As Built" de todas as disciplinas em BIM</t>
  </si>
  <si>
    <t xml:space="preserve">24</t>
  </si>
  <si>
    <t xml:space="preserve">LIMPEZA</t>
  </si>
  <si>
    <t xml:space="preserve">COMP.24,1</t>
  </si>
  <si>
    <t xml:space="preserve">24.1</t>
  </si>
  <si>
    <t xml:space="preserve">Limpeza permanente da obra</t>
  </si>
  <si>
    <t xml:space="preserve">25</t>
  </si>
  <si>
    <t xml:space="preserve">DESMOBILIZAÇÃO</t>
  </si>
  <si>
    <t xml:space="preserve">COMP.25.1</t>
  </si>
  <si>
    <t xml:space="preserve">25.1</t>
  </si>
  <si>
    <t xml:space="preserve">Desmontagem do barracão</t>
  </si>
  <si>
    <t xml:space="preserve">COMP.25.2</t>
  </si>
  <si>
    <t xml:space="preserve">25.2</t>
  </si>
  <si>
    <t xml:space="preserve">Desmontagem das instalações provisórias</t>
  </si>
  <si>
    <t xml:space="preserve">Total Parcial - OBRA</t>
  </si>
  <si>
    <t xml:space="preserve">LDI - OBRA</t>
  </si>
  <si>
    <t xml:space="preserve">Total Parcial - PROJETO</t>
  </si>
  <si>
    <t xml:space="preserve">LDI - PROJETO</t>
  </si>
  <si>
    <t xml:space="preserve">ANEXO 6 - PLANILHA DA COMPOSIÇÃO DO LDI</t>
  </si>
  <si>
    <t xml:space="preserve">ITENS DA COMPOSIÇÃO DO LDI - OBRA</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ITENS DA COMPOSIÇÃO DO LDI - PROJETOS</t>
  </si>
  <si>
    <t xml:space="preserve">ANEXO 7 - CRONOGRAMA FÍSICO FINANCEIRO</t>
  </si>
  <si>
    <t xml:space="preserve"> </t>
  </si>
  <si>
    <t xml:space="preserve">L. D. I. - OBRA</t>
  </si>
  <si>
    <t xml:space="preserve">L. D. I. - PROJETO</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COD</t>
  </si>
  <si>
    <t xml:space="preserve">UNI</t>
  </si>
  <si>
    <t xml:space="preserve">PREÇO UNIT</t>
  </si>
  <si>
    <t xml:space="preserve">INDICE</t>
  </si>
  <si>
    <t xml:space="preserve">PREÇO TOTAL</t>
  </si>
  <si>
    <r>
      <rPr>
        <b val="true"/>
        <sz val="10"/>
        <color rgb="FF000000"/>
        <rFont val="Arial"/>
        <family val="2"/>
      </rPr>
      <t xml:space="preserve">Nota1:</t>
    </r>
    <r>
      <rPr>
        <sz val="10"/>
        <color rgb="FF000000"/>
        <rFont val="Arial"/>
        <family val="2"/>
      </rPr>
      <t xml:space="preserve"> Este orçamento estimativo paramétrico, calculado com base nos valores praticados no mercado e em valores pagos pela Instituição em serviços e obras similares,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SE20.10.1151</t>
  </si>
  <si>
    <t xml:space="preserve">levantamento topográfico, incluindo locação dos pontos de sondagem</t>
  </si>
  <si>
    <t xml:space="preserve">HÁ</t>
  </si>
  <si>
    <t xml:space="preserve">TECNICO DE EDIFICAÇÕES</t>
  </si>
  <si>
    <t xml:space="preserve">MOI000800</t>
  </si>
  <si>
    <t xml:space="preserve">Biólogo pleno</t>
  </si>
  <si>
    <t xml:space="preserve">Desenhista</t>
  </si>
  <si>
    <t xml:space="preserve">Topografo com encargos complementares</t>
  </si>
  <si>
    <t xml:space="preserve">Auxiliar de escritório com encargos complementares</t>
  </si>
  <si>
    <t xml:space="preserve">custo produção do relatório e mídia(papel, impressora, cd etc) - 10% M.O.</t>
  </si>
  <si>
    <t xml:space="preserve">TOTAL :</t>
  </si>
  <si>
    <t xml:space="preserve">TIPO III - Laboratorial (PROJETOS EM BIM)</t>
  </si>
  <si>
    <t xml:space="preserve">DESCRIÇÃO DOS PROJETOS</t>
  </si>
  <si>
    <t xml:space="preserve">ÁREA ESTIMADA</t>
  </si>
  <si>
    <t xml:space="preserve">VALOR/m2 Até 500m2</t>
  </si>
  <si>
    <t xml:space="preserve">VALOR/m2 500m2 até 3.000m2</t>
  </si>
  <si>
    <t xml:space="preserve">VALOR/m2 Acima de 3.000m2</t>
  </si>
  <si>
    <t xml:space="preserve">PREÇO TOTAL S/ BDI</t>
  </si>
  <si>
    <t xml:space="preserve">SE 25.15.0350 SE 25.15.0400 SE 25.15.0450</t>
  </si>
  <si>
    <t xml:space="preserve">ARQUITETURA</t>
  </si>
  <si>
    <t xml:space="preserve">SE 25.95.0050</t>
  </si>
  <si>
    <t xml:space="preserve">DESENHO INDUSTRIAL</t>
  </si>
  <si>
    <t xml:space="preserve">SE 25.15.0200 SE 25.15.0250 SE 25.15.0300</t>
  </si>
  <si>
    <t xml:space="preserve">ESTRUTURAS E FUNDAÇÕES</t>
  </si>
  <si>
    <t xml:space="preserve">SE 25.70.0300</t>
  </si>
  <si>
    <t xml:space="preserve">INSTALAÇÕES ELÉTRICAS</t>
  </si>
  <si>
    <t xml:space="preserve">SE 25.55.0250</t>
  </si>
  <si>
    <t xml:space="preserve">INSTALAÇÕES DE TELECOMUNICAÇÕES</t>
  </si>
  <si>
    <t xml:space="preserve">SE 25.75.0050</t>
  </si>
  <si>
    <t xml:space="preserve">INSTALAÇÕES DE AUTOMAÇÃO</t>
  </si>
  <si>
    <t xml:space="preserve">SE 25.60.0250</t>
  </si>
  <si>
    <t xml:space="preserve">INSTALAÇÕES DE ESGOTO</t>
  </si>
  <si>
    <t xml:space="preserve">INSTALAÇÕES DE DRENAGEM</t>
  </si>
  <si>
    <t xml:space="preserve">SE 25.65.0250</t>
  </si>
  <si>
    <t xml:space="preserve">INSTALAÇÕES HIDRÁULICAS, INCLUSIVE SISTEMA DE AQUECIMENTO SOLAR DE ÁGUA</t>
  </si>
  <si>
    <t xml:space="preserve">SE 25.40.0300</t>
  </si>
  <si>
    <t xml:space="preserve">INSTALAÇÕES DE PREVENÇÃO E COMBATE A INCÊNDIO</t>
  </si>
  <si>
    <t xml:space="preserve">SE 25.50.0300</t>
  </si>
  <si>
    <t xml:space="preserve">INSTALAÇÕES DE VENTILAÇÃO, EXAUSTÃO E AR CONDICIONADO</t>
  </si>
  <si>
    <t xml:space="preserve">REF SE 25.15.0350 REF SE 25.15.0400 REF SE 25.15.0450</t>
  </si>
  <si>
    <t xml:space="preserve">Projeto de canteiro de obra - REF. 06% DOS VALORES DE ARQUITETURA</t>
  </si>
  <si>
    <t xml:space="preserve">TIPO II - Administrativo / área técnica / circul. Vertical / bloco anexo (PROJETOS EM BIM)</t>
  </si>
  <si>
    <t xml:space="preserve">SE 25.25.0200 SE 25.25.0250 SE 25.25.0300</t>
  </si>
  <si>
    <t xml:space="preserve">SE 25.25.0350 SE 25.25.0400 SE 25.25.0450</t>
  </si>
  <si>
    <t xml:space="preserve">SE 25.70.0050 SE 25.70.0100 SE 25.70.0150</t>
  </si>
  <si>
    <t xml:space="preserve">SE 25.55.0050 SE 25.55.0100 </t>
  </si>
  <si>
    <t xml:space="preserve">SE 25.60.0050 SE 25.60.0100 SE 25.60.0150</t>
  </si>
  <si>
    <t xml:space="preserve">SE 25.65.0050 SE 25.65.0100 SE 25.65.0150</t>
  </si>
  <si>
    <t xml:space="preserve">SE 25.40.0050 SE 25.40.0100 SE 25.40.0150</t>
  </si>
  <si>
    <t xml:space="preserve">SE 25.70.0800 SE 25.70.0850 SE 25.70.0900</t>
  </si>
  <si>
    <t xml:space="preserve">REF. SE 25.25.0200 REF. SE 25.25.0250 REF. SE 25.25.0300</t>
  </si>
  <si>
    <t xml:space="preserve">TIPO IV - Paisagismo e Urbanismo (PROJETOS EM BIM) - COMPOSIÇÕES: COMP.2.3 E 2.4</t>
  </si>
  <si>
    <t xml:space="preserve">SE 25.10.0400</t>
  </si>
  <si>
    <t xml:space="preserve">PAISAGISMO</t>
  </si>
  <si>
    <t xml:space="preserve">SE 25.10.0100</t>
  </si>
  <si>
    <t xml:space="preserve">URBANISMO</t>
  </si>
  <si>
    <t xml:space="preserve">TAPUME EM TELHA DE AÇO TRAPEZOIDAL COM PINTURA EM UMA DAS FACES COM 2 DEMÃOS DE TINTA ESMALTE SINTÉTICA E PLACAS EM ACRÍLICO PARA INFORMAÇÃO VISUAL, DE ACORDO COM PROJETO - 76.314 / SINAPI</t>
  </si>
  <si>
    <t xml:space="preserve">7243/sinapi</t>
  </si>
  <si>
    <t xml:space="preserve">Telha de aço zincado trapezoidal, A = 40MM, E = 0,5MM</t>
  </si>
  <si>
    <t xml:space="preserve">4006/sinapi</t>
  </si>
  <si>
    <t xml:space="preserve">Madeira de pinho serrada 3A qualidade não aparelhada</t>
  </si>
  <si>
    <t xml:space="preserve">M3</t>
  </si>
  <si>
    <t xml:space="preserve">5061/sinapi</t>
  </si>
  <si>
    <t xml:space="preserve">Prego com cabeca, de (18x30)</t>
  </si>
  <si>
    <t xml:space="preserve">  Kg</t>
  </si>
  <si>
    <t xml:space="preserve">Cotação</t>
  </si>
  <si>
    <t xml:space="preserve">Informação visual em Chapa de pvc expandido 2mm (750x750mm), de acordo com projeto específico</t>
  </si>
  <si>
    <t xml:space="preserve">7288/sinapi</t>
  </si>
  <si>
    <t xml:space="preserve">Tinta - Esmalte sintético, semi fosco, pintura duas demãos de uma das faces da telha</t>
  </si>
  <si>
    <t xml:space="preserve">L</t>
  </si>
  <si>
    <t xml:space="preserve">88262/sinapi</t>
  </si>
  <si>
    <t xml:space="preserve">CARPINTEIRO (com encargos complementares)</t>
  </si>
  <si>
    <t xml:space="preserve">88310/sinapi</t>
  </si>
  <si>
    <t xml:space="preserve">PINTOR  (com encargos complementares)</t>
  </si>
  <si>
    <t xml:space="preserve">88316/sinapi</t>
  </si>
  <si>
    <t xml:space="preserve">SERVENTE (com encargos complementares)</t>
  </si>
  <si>
    <t xml:space="preserve">Locação da obra - REF. SBC</t>
  </si>
  <si>
    <t xml:space="preserve">400/SBC</t>
  </si>
  <si>
    <t xml:space="preserve">ARAME RECOSIDO ISGW #16 (0,032kg/m) (55 AMARRAS/pm3)</t>
  </si>
  <si>
    <t xml:space="preserve">KG</t>
  </si>
  <si>
    <t xml:space="preserve">1350/SBC</t>
  </si>
  <si>
    <t xml:space="preserve">PONTALETE 7,5x7,5cm (3x3") PERNA/BARROTE/ESTRONCA</t>
  </si>
  <si>
    <t xml:space="preserve">1810/SBC</t>
  </si>
  <si>
    <t xml:space="preserve">SARRAFO DE MADEIRA PINUS 5x2,5cm</t>
  </si>
  <si>
    <t xml:space="preserve">Mestre de obras (com encargos complementares)</t>
  </si>
  <si>
    <t xml:space="preserve">BARRACÃO PARA ESCRITÓRIO, VESTIÁRIO, BANHEIRO E REFEITÓRIO   </t>
  </si>
  <si>
    <t xml:space="preserve">AD19.05.0050</t>
  </si>
  <si>
    <t xml:space="preserve">INSTALAÇÕES PROVISÓRIAS - BARRACÃO</t>
  </si>
  <si>
    <t xml:space="preserve">COMP.</t>
  </si>
  <si>
    <t xml:space="preserve">PREÇO UNITÁRIO</t>
  </si>
  <si>
    <t xml:space="preserve">012199 /</t>
  </si>
  <si>
    <t xml:space="preserve">INST. PROV. DE ÁGUA</t>
  </si>
  <si>
    <t xml:space="preserve">CX. D'ÁGUA 1.000 L</t>
  </si>
  <si>
    <t xml:space="preserve">12201</t>
  </si>
  <si>
    <t xml:space="preserve">INST. PROV. ESGOTO</t>
  </si>
  <si>
    <t xml:space="preserve">12200</t>
  </si>
  <si>
    <t xml:space="preserve">INST. SANITÁRIA PROV. </t>
  </si>
  <si>
    <t xml:space="preserve">012202</t>
  </si>
  <si>
    <t xml:space="preserve">INST. PROV. FORÇA/LUZ</t>
  </si>
  <si>
    <t xml:space="preserve">PLACA DE OBRA</t>
  </si>
  <si>
    <t xml:space="preserve">PREÇO DO M2</t>
  </si>
  <si>
    <t xml:space="preserve">QUANT./M2</t>
  </si>
  <si>
    <t xml:space="preserve">AD34.15.0050</t>
  </si>
  <si>
    <t xml:space="preserve">Controle tecnológico do concreto</t>
  </si>
  <si>
    <t xml:space="preserve">AD04.05.0053</t>
  </si>
  <si>
    <t xml:space="preserve">Ensaio de granulometria por peneiramento (CBR)</t>
  </si>
  <si>
    <t xml:space="preserve">AD34.35.0850</t>
  </si>
  <si>
    <t xml:space="preserve">Ensaio para determinacao do Indice Suporte California (CBR) - 3 pontos - obtido com energia Proctor Intermediario, atraves de, no minimo, 5 corpos de prova</t>
  </si>
  <si>
    <t xml:space="preserve">AD04.05.0550</t>
  </si>
  <si>
    <t xml:space="preserve">Ensaio de teor de umidade</t>
  </si>
  <si>
    <t xml:space="preserve">AD04.05.0325</t>
  </si>
  <si>
    <t xml:space="preserve">Ensaio de massa específica in situ</t>
  </si>
  <si>
    <t xml:space="preserve">obs.:</t>
  </si>
  <si>
    <t xml:space="preserve">volume do controle tecnológico/ m2 de projeto, ref. Fundação e estrutura</t>
  </si>
  <si>
    <t xml:space="preserve">ADMINISTRAÇÃO LOCAL DURANTE OS 6 MESES DE OBRA</t>
  </si>
  <si>
    <t xml:space="preserve">ENGENHEIRO CIVIL PLENO (com encargos complementares)</t>
  </si>
  <si>
    <t xml:space="preserve">ENGENHEIRO ELETRICISTA (com encargos complementares)</t>
  </si>
  <si>
    <t xml:space="preserve">ENGENHEIRO MECANICO (com encargos complementares)</t>
  </si>
  <si>
    <t xml:space="preserve">ENCARREGADO GERAL (com encargos complementares)</t>
  </si>
  <si>
    <t xml:space="preserve">TECNICO DE EDIFICAÇÕES (com encargos complementares)</t>
  </si>
  <si>
    <t xml:space="preserve">TECNICO DE SEGURANÇA DO TRABALHO (com encargos complementares)</t>
  </si>
  <si>
    <t xml:space="preserve">DESPESAS DE CONSUMO DO CANTEIRO ( TELEFONE, MATERIAIS DE ESCRITÓRIO E LIMPEZA, MÓVEIS E UTENSÍLIOS, ETC.)</t>
  </si>
  <si>
    <t xml:space="preserve">ADMINISTRAÇÃO LOCAL DURANTE O PROJETO</t>
  </si>
  <si>
    <t xml:space="preserve">ADMINISTRAÇÃO LOCAL DURANTE A OPERAÇÃO ASSISTIDA</t>
  </si>
  <si>
    <t xml:space="preserve">ADMINISTRAÇÃO LOCAL - DURANTE TODO O CONTRATO</t>
  </si>
  <si>
    <t xml:space="preserve">ADMINISTRAÇÃO LOCAL - OBRA</t>
  </si>
  <si>
    <t xml:space="preserve">ADMINISTRAÇÃO LOCAL - PERÍODO DE PROJETO</t>
  </si>
  <si>
    <t xml:space="preserve">ADMINISTRAÇÃO LOCAL - PERÍODO DA OPERAÇÃO ASSISTIDA</t>
  </si>
  <si>
    <t xml:space="preserve">COORD. BIM (com encargos complementares)</t>
  </si>
  <si>
    <t xml:space="preserve">Desenhista (com encargos complementares)</t>
  </si>
  <si>
    <t xml:space="preserve">COMP.24.1</t>
  </si>
  <si>
    <t xml:space="preserve">LIMPEZA MENSAL       /      MÊS</t>
  </si>
  <si>
    <t xml:space="preserve">PREÇO UNIT.</t>
  </si>
  <si>
    <t xml:space="preserve">SUB TOTAL</t>
  </si>
  <si>
    <t xml:space="preserve">210825</t>
  </si>
  <si>
    <t xml:space="preserve">Desmontagem barracão</t>
  </si>
  <si>
    <t xml:space="preserve">Desmontagem inst. Provisórias - barracao</t>
  </si>
  <si>
    <t xml:space="preserve">Inst. Prov. Água + Caixa d'água</t>
  </si>
  <si>
    <t xml:space="preserve">Inst. Sanitárias Prov.</t>
  </si>
  <si>
    <t xml:space="preserve">210004</t>
  </si>
  <si>
    <t xml:space="preserve">Inst. Prov. Luz e Força</t>
  </si>
  <si>
    <t xml:space="preserve">12201/2</t>
  </si>
  <si>
    <t xml:space="preserve">Inst. Prov. Esgoto</t>
  </si>
  <si>
    <t xml:space="preserve">ANEXO 8 - COMP.1.2</t>
  </si>
  <si>
    <t xml:space="preserve">CONTRATAÇÃO DE SERVIÇO DE ENGENHARIA PARA EXECUÇÃO DE SONDAGEM GEOTÉCNICA DE RECONHECIMENTO DE SOLO PARA FUTURO PROJETO DE CAIXA DE AREIA NA ETE DO CAMPUS EM MANGUINHOS, RIO DE JANEIRO/RJ.     </t>
  </si>
  <si>
    <t xml:space="preserve">Mobilização /desmobilização</t>
  </si>
  <si>
    <t xml:space="preserve">INSTALAÇÃO DE EQUIPAMENTO</t>
  </si>
  <si>
    <t xml:space="preserve">Instalação dos equipamentos</t>
  </si>
  <si>
    <t xml:space="preserve">PERFURAÇÕES</t>
  </si>
  <si>
    <t xml:space="preserve">Perfuração P1 - ETE</t>
  </si>
  <si>
    <t xml:space="preserve">Perfuração P2 - ETE</t>
  </si>
  <si>
    <t xml:space="preserve">Perfuração P3 - Elevatória</t>
  </si>
  <si>
    <t xml:space="preserve">REAJUSTE LAPSO TEMPORAL - I0 - 06/19 ATÉ IF - 11/2020</t>
  </si>
  <si>
    <t xml:space="preserve">Total REAJUSTADO SEM LDI</t>
  </si>
  <si>
    <t xml:space="preserve">Total REAJUSTADO SEM LDI - aplicando a redução</t>
  </si>
  <si>
    <t xml:space="preserve">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t>
  </si>
  <si>
    <t xml:space="preserve">conjunto</t>
  </si>
  <si>
    <t xml:space="preserve">VALOR DO CONJUNTO</t>
  </si>
  <si>
    <t xml:space="preserve">ANEXO 8 - COMP.3.3</t>
  </si>
  <si>
    <t xml:space="preserve">OBRA DE CONSTRUÇÃO DAS OFICINAS DE DEMEQ/DIRAC</t>
  </si>
  <si>
    <t xml:space="preserve">02.01.000</t>
  </si>
  <si>
    <t xml:space="preserve">CANTEIRO DE OBRAS</t>
  </si>
  <si>
    <t xml:space="preserve">02.01.406</t>
  </si>
  <si>
    <t xml:space="preserve">Andaimes</t>
  </si>
  <si>
    <t xml:space="preserve">02.01.406.01</t>
  </si>
  <si>
    <t xml:space="preserve">Locação de andaime metalico tubular tipo torre</t>
  </si>
  <si>
    <t xml:space="preserve">m/mês</t>
  </si>
  <si>
    <t xml:space="preserve">02.01.407</t>
  </si>
  <si>
    <t xml:space="preserve">Telas</t>
  </si>
  <si>
    <t xml:space="preserve">02.01.407.01</t>
  </si>
  <si>
    <t xml:space="preserve">Proteção de fachada com tela de polipropileno fixada em estrutura de madeira com arame galvanizado</t>
  </si>
  <si>
    <t xml:space="preserve">m2</t>
  </si>
  <si>
    <t xml:space="preserve">REAJUSTE LAPSO TEMPORAL - I0 - 02/16 ATÉ IF - 11/2020</t>
  </si>
  <si>
    <t xml:space="preserve">ÁREA de intervenção</t>
  </si>
  <si>
    <t xml:space="preserve">VALOR DO M2</t>
  </si>
  <si>
    <t xml:space="preserve">ANEXO 8 - COMP.5.1</t>
  </si>
  <si>
    <t xml:space="preserve">Contratação emergencial por dispensa de licitação visando a obra de construção de edificação laboratorial denominada Central de Testagem no Campus Manguinhos da Fiocruz/RJ, incluindo projetos executivos de arquitetura e engenharia.</t>
  </si>
  <si>
    <t xml:space="preserve">02.01</t>
  </si>
  <si>
    <t xml:space="preserve">ESCAVAÇÃO MECANIZADA E DRENO</t>
  </si>
  <si>
    <t xml:space="preserve">02.01.01</t>
  </si>
  <si>
    <t xml:space="preserve">ESCAVAÇÃO MANUAL DE VALAS PARA INFRAESTRUTURA HIDRÁULICA E ELÉTRICA</t>
  </si>
  <si>
    <t xml:space="preserve">02.02</t>
  </si>
  <si>
    <t xml:space="preserve">DEMOLIÇÕES</t>
  </si>
  <si>
    <t xml:space="preserve">02.02.01</t>
  </si>
  <si>
    <t xml:space="preserve">DEMOLIÇÃO E BOTA-FORA DE CERCAS EM MOURÃO COM ALAMBRADO E VIGOTES DE CONCRETO</t>
  </si>
  <si>
    <t xml:space="preserve">02.02.02</t>
  </si>
  <si>
    <t xml:space="preserve">DEMOLIÇÃO E BOTA-FORA ESTRUTURA METÁLICA DE COBERTURA</t>
  </si>
  <si>
    <t xml:space="preserve">02.02.03</t>
  </si>
  <si>
    <t xml:space="preserve">DEMOLIÇÃO E BOTA-FORA EDIFICAÇÃO EXISTENTE</t>
  </si>
  <si>
    <t xml:space="preserve">REAJUSTE LAPSO TEMPORAL - I0 - 05/20 ATÉ IF - 11/2020</t>
  </si>
  <si>
    <t xml:space="preserve">ANEXO 8 - COMP.5.2</t>
  </si>
  <si>
    <t xml:space="preserve">OBRA DE CONTENÇÃO COM MOVIMENTAÇÃO DE TERRA PARA A CONSTRUÇÃO DO POLO DE LABOTRATÓRIOS DA ENSP</t>
  </si>
  <si>
    <t xml:space="preserve">07.00.00.00.00 </t>
  </si>
  <si>
    <t xml:space="preserve">07.01.00.00.00 </t>
  </si>
  <si>
    <t xml:space="preserve">COMPENSAÇÃO DE DERRUBADAS DE ÁRVORES (1:6)</t>
  </si>
  <si>
    <t xml:space="preserve">07.01.01.00.00</t>
  </si>
  <si>
    <t xml:space="preserve">PLANTIO DE ARVORE REGIONAL, ALTURA MAIOR QUE 2,00M, EM CAVAS DE 8 0X80X80CM</t>
  </si>
  <si>
    <t xml:space="preserve">09.00.00.00.00 </t>
  </si>
  <si>
    <t xml:space="preserve">SERVIÇOS ADMINISTRATIVOS</t>
  </si>
  <si>
    <t xml:space="preserve">09.08.00.00.00 </t>
  </si>
  <si>
    <t xml:space="preserve">TAXAS ADMINISTRATIVAS</t>
  </si>
  <si>
    <t xml:space="preserve">09.08.03.00.00</t>
  </si>
  <si>
    <t xml:space="preserve">TAXAS / EMOLUMENTOS LEGAIS PARA RETIRADA DE ÁRVORES EM TERRENO</t>
  </si>
  <si>
    <t xml:space="preserve">REAJUSTE LAPSO TEMPORAL - I0 - 10/14 ATÉ IF - 11/2020</t>
  </si>
  <si>
    <t xml:space="preserve">ANEXO 8 - COMP.6.1</t>
  </si>
  <si>
    <t xml:space="preserve">CONTRATAÇÃO DA OBRA DE CONSTRUÇÃO DE NOVO EDIFÍCIO DE</t>
  </si>
  <si>
    <t xml:space="preserve">VESTIÁRIOS E ÁREA DE CONVÍVIO DO DMC/ DIRAC </t>
  </si>
  <si>
    <t xml:space="preserve">DIRAC</t>
  </si>
  <si>
    <t xml:space="preserve">SINAPI</t>
  </si>
  <si>
    <t xml:space="preserve">74077/1</t>
  </si>
  <si>
    <t xml:space="preserve">Execução de gabarito</t>
  </si>
  <si>
    <t xml:space="preserve">17508/19 </t>
  </si>
  <si>
    <t xml:space="preserve">5.3</t>
  </si>
  <si>
    <t xml:space="preserve">Escavação manual de vala em solo de 1º categoria, profundidade até 1,5 m.</t>
  </si>
  <si>
    <t xml:space="preserve">5.4</t>
  </si>
  <si>
    <t xml:space="preserve">Apiloamento (compactação) de fundo de sapatas, cintas e laje de piso telado no nivel do cintamento</t>
  </si>
  <si>
    <t xml:space="preserve">5.5</t>
  </si>
  <si>
    <t xml:space="preserve">Lastro de concreto não estrutural com acréscimo no perímetro de 10 cm e espessura de 5 cm.</t>
  </si>
  <si>
    <t xml:space="preserve">5.6</t>
  </si>
  <si>
    <t xml:space="preserve">Fôrma de madeira para das sapatas, fustes e cintas</t>
  </si>
  <si>
    <t xml:space="preserve">COMP.02</t>
  </si>
  <si>
    <t xml:space="preserve">5.7</t>
  </si>
  <si>
    <t xml:space="preserve">Forn. e aplicação de desmoldante na forma</t>
  </si>
  <si>
    <t xml:space="preserve">74254/2</t>
  </si>
  <si>
    <t xml:space="preserve">5.8</t>
  </si>
  <si>
    <t xml:space="preserve">Forn. e montagem de armadura de aço para fundações em geral, CA-50-A ø6,3 a ø20 mm, inclusive corte e dobra na obra.</t>
  </si>
  <si>
    <t xml:space="preserve">5.9</t>
  </si>
  <si>
    <t xml:space="preserve">Forn. e montagem de armadura de aço para fundações em geral, CA-60-A ø3,4 a ø9,5 mm, inclusive corte e dobra na obra.</t>
  </si>
  <si>
    <t xml:space="preserve">5.10</t>
  </si>
  <si>
    <t xml:space="preserve">Forn. e montagem de armadura de aço para laje de piso telado nivelada com cintamento, CA-60-A Tela Q92</t>
  </si>
  <si>
    <t xml:space="preserve">COMP.03</t>
  </si>
  <si>
    <t xml:space="preserve">5.11</t>
  </si>
  <si>
    <t xml:space="preserve">Arame cozido duplo trançado</t>
  </si>
  <si>
    <t xml:space="preserve">5.12</t>
  </si>
  <si>
    <t xml:space="preserve">Concreto estrutural C30, com adição de microssílica (8%), inclusive preparo, lançamento e cura.</t>
  </si>
  <si>
    <t xml:space="preserve">5.13</t>
  </si>
  <si>
    <t xml:space="preserve">Concreto estrutural C20 para a laje de piso telado no nível do cintamento.</t>
  </si>
  <si>
    <t xml:space="preserve">17432/2</t>
  </si>
  <si>
    <t xml:space="preserve">5.14</t>
  </si>
  <si>
    <t xml:space="preserve">Forn. e impermeabilização das sapatas, fustes e cintas com 3 demãos com tinta asfáltica a base de agua, Igol 2 da Sika ou similar.</t>
  </si>
  <si>
    <t xml:space="preserve">5.15</t>
  </si>
  <si>
    <t xml:space="preserve">73964/6</t>
  </si>
  <si>
    <t xml:space="preserve">5.16</t>
  </si>
  <si>
    <t xml:space="preserve">Reaterro compactado manual</t>
  </si>
  <si>
    <t xml:space="preserve">5.17</t>
  </si>
  <si>
    <t xml:space="preserve">Bota-fora de escavação de vala coef. emp. 1,30. Destinação dos resíduos para locais licenciados de acordo com as diretrizes da resolução 307 de 5 de julho de 2002 da CONAMA</t>
  </si>
  <si>
    <t xml:space="preserve">REAJUSTE LAPSO TEMPORAL - I0 - 02/15 ATÉ IF - 11/2020</t>
  </si>
  <si>
    <t xml:space="preserve">ANEXO 8 - COMP.7.1</t>
  </si>
  <si>
    <t xml:space="preserve">Em Concreto Armado</t>
  </si>
  <si>
    <t xml:space="preserve">6.1.1</t>
  </si>
  <si>
    <t xml:space="preserve">Forma de madeira</t>
  </si>
  <si>
    <t xml:space="preserve">6.1.2</t>
  </si>
  <si>
    <t xml:space="preserve">10066/1</t>
  </si>
  <si>
    <t xml:space="preserve">6.1.3</t>
  </si>
  <si>
    <t xml:space="preserve">Forn. e execução de escora de metálica das formas.</t>
  </si>
  <si>
    <t xml:space="preserve">22482/3</t>
  </si>
  <si>
    <t xml:space="preserve">6.1.4</t>
  </si>
  <si>
    <r>
      <rPr>
        <sz val="10"/>
        <rFont val="Arial"/>
        <family val="2"/>
      </rPr>
      <t xml:space="preserve">Projeto, forn., montagem e execução de laje pré-fabricada </t>
    </r>
    <r>
      <rPr>
        <sz val="10"/>
        <rFont val="Calibri"/>
        <family val="2"/>
      </rPr>
      <t xml:space="preserve">β</t>
    </r>
    <r>
      <rPr>
        <sz val="10"/>
        <rFont val="Arial"/>
        <family val="2"/>
      </rPr>
      <t xml:space="preserve">16.</t>
    </r>
  </si>
  <si>
    <t xml:space="preserve">6.1.5</t>
  </si>
  <si>
    <t xml:space="preserve">Forn. e montagem de armadura de aço em geral, CA-50-A ø6,3 a ø20mm, inclusive corte e dobra na obra.</t>
  </si>
  <si>
    <t xml:space="preserve">6.1.6</t>
  </si>
  <si>
    <t xml:space="preserve">Forn. e montagem de armadura de aço em geral, CA-60-A ø3,4 a ø9,5 mm, inclusive corte e dobra na obra.</t>
  </si>
  <si>
    <t xml:space="preserve">6.1.7</t>
  </si>
  <si>
    <t xml:space="preserve">Forn. e montagem de armadura de aço para laje pré-fabricada do 1º Teto, CA-60-A Tela Q92</t>
  </si>
  <si>
    <t xml:space="preserve">6.1.8</t>
  </si>
  <si>
    <t xml:space="preserve">6.1.9</t>
  </si>
  <si>
    <t xml:space="preserve">22935/1</t>
  </si>
  <si>
    <t xml:space="preserve">6.1.10</t>
  </si>
  <si>
    <t xml:space="preserve">Execução de cordão de argamassa, com 5 cm de altura, de cimento e areia na periferia da laje e encher d'água por 7 dias</t>
  </si>
  <si>
    <t xml:space="preserve">6.1.11</t>
  </si>
  <si>
    <t xml:space="preserve">6.2</t>
  </si>
  <si>
    <t xml:space="preserve">Mureta em blocos de concreto</t>
  </si>
  <si>
    <t xml:space="preserve">6.2.1</t>
  </si>
  <si>
    <t xml:space="preserve">6.2.2</t>
  </si>
  <si>
    <t xml:space="preserve">Volume de concreto, fck 25MPa</t>
  </si>
  <si>
    <t xml:space="preserve">6.2.3</t>
  </si>
  <si>
    <t xml:space="preserve">Volume de concreto magro(base fundação e enchimento blocos)</t>
  </si>
  <si>
    <t xml:space="preserve">22508/6</t>
  </si>
  <si>
    <t xml:space="preserve">6.2.4</t>
  </si>
  <si>
    <t xml:space="preserve">Parede em bloco de concreto</t>
  </si>
  <si>
    <t xml:space="preserve">6.2.5</t>
  </si>
  <si>
    <t xml:space="preserve">Argamassa de regularização</t>
  </si>
  <si>
    <t xml:space="preserve">6.2.6</t>
  </si>
  <si>
    <t xml:space="preserve">Armadura de aço para concreto estrutural, CA 50 A e CA-60 B, incluindo corte e dobra</t>
  </si>
  <si>
    <t xml:space="preserve">19065/7</t>
  </si>
  <si>
    <t xml:space="preserve">6.2.7</t>
  </si>
  <si>
    <t xml:space="preserve">drenos horizontais de PVC SN Ø75mm</t>
  </si>
  <si>
    <t xml:space="preserve">6.2.8</t>
  </si>
  <si>
    <t xml:space="preserve">tela em poliester</t>
  </si>
  <si>
    <t xml:space="preserve">21930/1</t>
  </si>
  <si>
    <t xml:space="preserve">6.2.9</t>
  </si>
  <si>
    <t xml:space="preserve">Brita corrida</t>
  </si>
  <si>
    <t xml:space="preserve">6.2.10</t>
  </si>
  <si>
    <t xml:space="preserve">6.2.11</t>
  </si>
  <si>
    <t xml:space="preserve">Forn. e impermeabilização com 3 demãos com tinta asfáltica a base de agua, Igol 2 da Sika ou similar.</t>
  </si>
  <si>
    <t xml:space="preserve">6.2.12</t>
  </si>
  <si>
    <t xml:space="preserve">6.3</t>
  </si>
  <si>
    <t xml:space="preserve">Base</t>
  </si>
  <si>
    <t xml:space="preserve">6.3.1</t>
  </si>
  <si>
    <t xml:space="preserve">Base em concreto med: 2,00 x 1,30 x 0,15m - 02 unidades)</t>
  </si>
  <si>
    <t xml:space="preserve">6.3.2</t>
  </si>
  <si>
    <t xml:space="preserve">6.4</t>
  </si>
  <si>
    <t xml:space="preserve">Metálica</t>
  </si>
  <si>
    <t xml:space="preserve">COMP.66</t>
  </si>
  <si>
    <t xml:space="preserve">6.4.1</t>
  </si>
  <si>
    <t xml:space="preserve">Forn. e Montagem de Perfis metálicos ASTM A 572 Grau 50</t>
  </si>
  <si>
    <t xml:space="preserve">6.4.2</t>
  </si>
  <si>
    <t xml:space="preserve">Forn. e Montagem de Perfis metálicos ASTM A 36</t>
  </si>
  <si>
    <t xml:space="preserve">COMP.67</t>
  </si>
  <si>
    <t xml:space="preserve">6.4.3</t>
  </si>
  <si>
    <t xml:space="preserve">Forn. e Montagem de Chapas metálicas ASTM A 36</t>
  </si>
  <si>
    <t xml:space="preserve">6.4.4</t>
  </si>
  <si>
    <t xml:space="preserve">Forn. e Montagem de Barra CA-50A de ø16 mm para chumbador</t>
  </si>
  <si>
    <t xml:space="preserve">73865/1</t>
  </si>
  <si>
    <t xml:space="preserve">6.4.5</t>
  </si>
  <si>
    <t xml:space="preserve">Pintura Primer epóxi rica em zinco</t>
  </si>
  <si>
    <t xml:space="preserve">12083/4</t>
  </si>
  <si>
    <t xml:space="preserve">6.4.6</t>
  </si>
  <si>
    <t xml:space="preserve">Pintura Esmalte epóxi</t>
  </si>
  <si>
    <t xml:space="preserve">6.4.7</t>
  </si>
  <si>
    <t xml:space="preserve">Pintura Esmalte poliuretano</t>
  </si>
  <si>
    <t xml:space="preserve">ANEXO 8 - COMP.8.1</t>
  </si>
  <si>
    <t xml:space="preserve">04.01.100</t>
  </si>
  <si>
    <t xml:space="preserve">Paredes</t>
  </si>
  <si>
    <t xml:space="preserve">04.01.111</t>
  </si>
  <si>
    <t xml:space="preserve">De alvenaria de blocos cerâmicos</t>
  </si>
  <si>
    <t xml:space="preserve">04.01.111.01</t>
  </si>
  <si>
    <t xml:space="preserve">Alvenaria de vedacao de blocos ceramicos furados na horizontal de 9x14x19cm (espessura 9cm) e argamassa de assentamento com preparo em betoneira.</t>
  </si>
  <si>
    <t xml:space="preserve">04.01.111.02</t>
  </si>
  <si>
    <t xml:space="preserve">Alvenaria de vedacao de blocos ceramicos furados na horizontal de 9x14x19cm (espessura 14cm) e argamassa de assentamento com preparo em betoneira.</t>
  </si>
  <si>
    <t xml:space="preserve">ANEXO 8 - COMP.9.1</t>
  </si>
  <si>
    <t xml:space="preserve">OBRA PARA REFORMA DE ÁREA ADMINISTRATIVA, URBANIZAÇÃO,</t>
  </si>
  <si>
    <t xml:space="preserve">RECUPERAÇÃO ESTRUTURAL E INSTALAÇÃO DE AR CONDICIONADO NO </t>
  </si>
  <si>
    <t xml:space="preserve">CECAL – CENTRO DE CRIAÇÃO DE ANIMAIS DE LABORATÓRIO </t>
  </si>
  <si>
    <t xml:space="preserve">CECAL</t>
  </si>
  <si>
    <t xml:space="preserve">Divisórias em gesso (Gypsun)</t>
  </si>
  <si>
    <t xml:space="preserve">7.1.1</t>
  </si>
  <si>
    <t xml:space="preserve">Área Administrativa (FASE 02)</t>
  </si>
  <si>
    <t xml:space="preserve">COMP.21</t>
  </si>
  <si>
    <t xml:space="preserve">7.1.1.1</t>
  </si>
  <si>
    <t xml:space="preserve">Gesso acartonado com uma face em RU e estrutura de aço</t>
  </si>
  <si>
    <t xml:space="preserve">COMP.22</t>
  </si>
  <si>
    <t xml:space="preserve">7.1.1.2</t>
  </si>
  <si>
    <t xml:space="preserve">Gesso acartonado com as duas faces em RU, estrutura de aço e reforço interno com madeira</t>
  </si>
  <si>
    <t xml:space="preserve">REAJUSTE LAPSO TEMPORAL - I0 - 09/14 ATÉ IF - 11/2020</t>
  </si>
  <si>
    <t xml:space="preserve">ANEXO 8 - COMP.10.1</t>
  </si>
  <si>
    <t xml:space="preserve">CONTRATAÇÃO DE OBRA DE REFORMA DAS  FACHADAS, COBERTURAS E URBANIZAÇÃO </t>
  </si>
  <si>
    <t xml:space="preserve">DO ENTORNO DA ESCOLA NACIONAL DE SAÚDE PÚBLICA SÉRGIO AROUCA - ENSP.</t>
  </si>
  <si>
    <t xml:space="preserve">ENSP</t>
  </si>
  <si>
    <t xml:space="preserve">10.2</t>
  </si>
  <si>
    <t xml:space="preserve">TELHADO 9o PVTO - T-01</t>
  </si>
  <si>
    <t xml:space="preserve">Orçamento contratado</t>
  </si>
  <si>
    <t xml:space="preserve">Brasaupa</t>
  </si>
  <si>
    <t xml:space="preserve">10.2.1</t>
  </si>
  <si>
    <t xml:space="preserve">Jateamento estruturas SA 2.1/2</t>
  </si>
  <si>
    <t xml:space="preserve">10.2.2</t>
  </si>
  <si>
    <t xml:space="preserve">Pintura estruturas base e acab poliuretano</t>
  </si>
  <si>
    <t xml:space="preserve">10.2.3</t>
  </si>
  <si>
    <t xml:space="preserve">Elevacao estruturas</t>
  </si>
  <si>
    <t xml:space="preserve">10.2.4</t>
  </si>
  <si>
    <t xml:space="preserve">Fornecimento e montagem estruturas metalicas</t>
  </si>
  <si>
    <t xml:space="preserve">10.2.5</t>
  </si>
  <si>
    <t xml:space="preserve">Transporte vertical</t>
  </si>
  <si>
    <t xml:space="preserve">10.2.6</t>
  </si>
  <si>
    <t xml:space="preserve">Limpeza do local</t>
  </si>
  <si>
    <t xml:space="preserve">10.2.7</t>
  </si>
  <si>
    <t xml:space="preserve">Lona protecao 300 g/m2</t>
  </si>
  <si>
    <t xml:space="preserve">COMP.215</t>
  </si>
  <si>
    <t xml:space="preserve">10.2.8</t>
  </si>
  <si>
    <t xml:space="preserve">Fornecimento e instalação de telhamento T-01 em telha em chapa de aço pré pintada (galvalume) com até duas águas, incluso cumeeira, rufos, acessórios e içamento. Ref.: LR40 - Reta - Simples - Arcelor Mittal</t>
  </si>
  <si>
    <t xml:space="preserve">REAJUSTE LAPSO TEMPORAL - I0 - 08/19 ATÉ IF - 11/2020</t>
  </si>
  <si>
    <t xml:space="preserve">ÁREA DE INTERVENÇÃO</t>
  </si>
  <si>
    <t xml:space="preserve">ANEXO 8 - COMP.11.1</t>
  </si>
  <si>
    <t xml:space="preserve">LAJE DOS TELHADOS T1 a T7, T9 a T11 e T15</t>
  </si>
  <si>
    <t xml:space="preserve">11.1.3</t>
  </si>
  <si>
    <t xml:space="preserve">Argamassa de regularização, argamassa de cimento + areia traço 1:3, com caimento mínimo de 1% em direção aos pontos de escoamento de água</t>
  </si>
  <si>
    <t xml:space="preserve">COMP.114</t>
  </si>
  <si>
    <t xml:space="preserve">11.1.4</t>
  </si>
  <si>
    <t xml:space="preserve">Primer</t>
  </si>
  <si>
    <t xml:space="preserve">73968/1</t>
  </si>
  <si>
    <t xml:space="preserve">11.1.5</t>
  </si>
  <si>
    <t xml:space="preserve">Manta asfáltica tipo II-3 mm (sacrifício) </t>
  </si>
  <si>
    <t xml:space="preserve">COMP.107</t>
  </si>
  <si>
    <t xml:space="preserve">11.1.6</t>
  </si>
  <si>
    <t xml:space="preserve">Manta asfáltica tipo III-4 mm</t>
  </si>
  <si>
    <t xml:space="preserve">11.1.7</t>
  </si>
  <si>
    <t xml:space="preserve">Camada separadora, filme de polietileno ou papel kraft betumado</t>
  </si>
  <si>
    <t xml:space="preserve">COMP.108</t>
  </si>
  <si>
    <t xml:space="preserve">11.1.8</t>
  </si>
  <si>
    <t xml:space="preserve">Tela 100% de poliéster</t>
  </si>
  <si>
    <t xml:space="preserve">COMP.109</t>
  </si>
  <si>
    <t xml:space="preserve">11.1.9</t>
  </si>
  <si>
    <t xml:space="preserve">Adesivo bicomponente de base epóxi</t>
  </si>
  <si>
    <t xml:space="preserve">COMP.110</t>
  </si>
  <si>
    <t xml:space="preserve">11.1.10</t>
  </si>
  <si>
    <t xml:space="preserve">Limitador de profundidade tipo Tarucel da VEDACIT ou similar</t>
  </si>
  <si>
    <t xml:space="preserve">COMP.111</t>
  </si>
  <si>
    <t xml:space="preserve">11.1.11</t>
  </si>
  <si>
    <t xml:space="preserve">Selante elástico de poliuretano bicomponente, fator forma 2:1</t>
  </si>
  <si>
    <t xml:space="preserve">COMP.112</t>
  </si>
  <si>
    <t xml:space="preserve">11.1.12</t>
  </si>
  <si>
    <t xml:space="preserve">Chumbamento dos ralos e execução de colarinho com adesivo epóxi </t>
  </si>
  <si>
    <t xml:space="preserve">11.1.13</t>
  </si>
  <si>
    <t xml:space="preserve">Proteção mecânica, traço 1:3 cimento/areia com 3 cm de espessura</t>
  </si>
  <si>
    <t xml:space="preserve">COMP.01</t>
  </si>
  <si>
    <t xml:space="preserve">11.1.14</t>
  </si>
  <si>
    <t xml:space="preserve">Remoção de entulho com caçamba metálica, inclusive carga e descarga, com disposição final de materiais e resíduos de obras em locais de operação e disposição final apropriados, autorizados e/ou licenciados pelos órgãos de licenciamento e de controle ambiental, medida por tonelada transportada, sendo comprovada conforme legislação pertinente.</t>
  </si>
  <si>
    <t xml:space="preserve">COMP.113</t>
  </si>
  <si>
    <t xml:space="preserve">11.1.15</t>
  </si>
  <si>
    <t xml:space="preserve">Teste de estanqueidade</t>
  </si>
  <si>
    <t xml:space="preserve">ANEXO 8 - COMP.12.2</t>
  </si>
  <si>
    <t xml:space="preserve">PAVIMENTAÇÕES</t>
  </si>
  <si>
    <t xml:space="preserve">Contrapiso traço 1:3 - 3,5cm</t>
  </si>
  <si>
    <t xml:space="preserve">22620/4</t>
  </si>
  <si>
    <t xml:space="preserve">16.1.1</t>
  </si>
  <si>
    <t xml:space="preserve">1º Pavimento</t>
  </si>
  <si>
    <t xml:space="preserve">16.1.2</t>
  </si>
  <si>
    <t xml:space="preserve">2º Pavimento</t>
  </si>
  <si>
    <t xml:space="preserve">16.1.3</t>
  </si>
  <si>
    <t xml:space="preserve">Pavimento Técnico</t>
  </si>
  <si>
    <t xml:space="preserve">16.1.4</t>
  </si>
  <si>
    <t xml:space="preserve">Área dos Carrinhos Elétricos</t>
  </si>
  <si>
    <t xml:space="preserve">Cimentado Liso</t>
  </si>
  <si>
    <t xml:space="preserve">76447/1</t>
  </si>
  <si>
    <t xml:space="preserve">16.2.1</t>
  </si>
  <si>
    <t xml:space="preserve">Circulação do 1º pavimento</t>
  </si>
  <si>
    <t xml:space="preserve">16.2.2</t>
  </si>
  <si>
    <t xml:space="preserve">16.2.3</t>
  </si>
  <si>
    <t xml:space="preserve">16.3</t>
  </si>
  <si>
    <t xml:space="preserve">piso cerâmico Linha White Home Soft White 60x60 Retificado com superfície acetinada, da marca Portobello ou similar</t>
  </si>
  <si>
    <t xml:space="preserve">COMP.09</t>
  </si>
  <si>
    <t xml:space="preserve">16.3.1</t>
  </si>
  <si>
    <t xml:space="preserve">Vestiários Femininos</t>
  </si>
  <si>
    <t xml:space="preserve">16.3.2</t>
  </si>
  <si>
    <t xml:space="preserve">Vestiários Masculinos</t>
  </si>
  <si>
    <t xml:space="preserve">RODAPÉS, SOLEIRAS E PEITORIS</t>
  </si>
  <si>
    <t xml:space="preserve">Rodapés</t>
  </si>
  <si>
    <t xml:space="preserve">17.1.1</t>
  </si>
  <si>
    <t xml:space="preserve">Rodapé cerâmico, linha White Home, Soft White RD 15x60 Ret, da marca Portobello ou similar</t>
  </si>
  <si>
    <t xml:space="preserve">COMP.10</t>
  </si>
  <si>
    <t xml:space="preserve">17.1.1.1</t>
  </si>
  <si>
    <t xml:space="preserve">17.1.1.2</t>
  </si>
  <si>
    <t xml:space="preserve">Soleiras</t>
  </si>
  <si>
    <t xml:space="preserve">17.2.1</t>
  </si>
  <si>
    <t xml:space="preserve">Granito cinza andorinha, esp. 2cm</t>
  </si>
  <si>
    <t xml:space="preserve">17.2.1.1</t>
  </si>
  <si>
    <t xml:space="preserve">17.2.1.2</t>
  </si>
  <si>
    <t xml:space="preserve">ANEXO 8 - COMP.12.1</t>
  </si>
  <si>
    <t xml:space="preserve">Chapisco traço 1:2 - Aplicação de 2 camadas</t>
  </si>
  <si>
    <t xml:space="preserve">22569/10</t>
  </si>
  <si>
    <t xml:space="preserve">11.1.1</t>
  </si>
  <si>
    <t xml:space="preserve">1º Pavimento, h=1,00m (área onde os blocos de concreto foram assentados com massa aditivada)</t>
  </si>
  <si>
    <t xml:space="preserve">11.2</t>
  </si>
  <si>
    <t xml:space="preserve">Emboço traço 1:3 com aditivo Sika 1</t>
  </si>
  <si>
    <t xml:space="preserve">22790/5</t>
  </si>
  <si>
    <t xml:space="preserve">11.2.1</t>
  </si>
  <si>
    <t xml:space="preserve">11.3</t>
  </si>
  <si>
    <t xml:space="preserve">Chapisco traço 1:3</t>
  </si>
  <si>
    <t xml:space="preserve">11.3.1</t>
  </si>
  <si>
    <t xml:space="preserve">11.3.2</t>
  </si>
  <si>
    <t xml:space="preserve">11.3.3</t>
  </si>
  <si>
    <t xml:space="preserve">Mureta  da laje - 2º Pavimento</t>
  </si>
  <si>
    <t xml:space="preserve">11.3.4</t>
  </si>
  <si>
    <t xml:space="preserve">11.3.5</t>
  </si>
  <si>
    <t xml:space="preserve">Fachada</t>
  </si>
  <si>
    <t xml:space="preserve">11.4</t>
  </si>
  <si>
    <t xml:space="preserve">Emboço com argamassa industrial</t>
  </si>
  <si>
    <t xml:space="preserve">11.4.1</t>
  </si>
  <si>
    <t xml:space="preserve">11.4.2</t>
  </si>
  <si>
    <t xml:space="preserve">11.4.3</t>
  </si>
  <si>
    <t xml:space="preserve">11.4.4</t>
  </si>
  <si>
    <t xml:space="preserve">11.4.5</t>
  </si>
  <si>
    <t xml:space="preserve">11.5</t>
  </si>
  <si>
    <t xml:space="preserve">Cerâmico, marca Portobello, Linha White Home Cetim Bianco 30x60 Ret com superfície acetinada e junta de assentamento de 1.50mm, E-Flex Branco ou similar</t>
  </si>
  <si>
    <t xml:space="preserve">COMP.07</t>
  </si>
  <si>
    <t xml:space="preserve">11.5.1</t>
  </si>
  <si>
    <t xml:space="preserve">11.5.2</t>
  </si>
  <si>
    <t xml:space="preserve">11.5.3</t>
  </si>
  <si>
    <t xml:space="preserve">11.6</t>
  </si>
  <si>
    <t xml:space="preserve">Filete Vitrificado da marca Eliane, Coleção Colorblock 2x30 na cor Happy Fendi ou similar, ou equivalente ou de melhor qualidade. Com rejunte E-Flex Cinza claro</t>
  </si>
  <si>
    <t xml:space="preserve">COMP.08</t>
  </si>
  <si>
    <t xml:space="preserve">11.6.1</t>
  </si>
  <si>
    <t xml:space="preserve">11.6.2</t>
  </si>
  <si>
    <t xml:space="preserve">11.6.3</t>
  </si>
  <si>
    <t xml:space="preserve">Chapim</t>
  </si>
  <si>
    <t xml:space="preserve">17.3.1</t>
  </si>
  <si>
    <t xml:space="preserve">Chapim de Concreto Pré-moldado</t>
  </si>
  <si>
    <t xml:space="preserve">17.3.1.1</t>
  </si>
  <si>
    <t xml:space="preserve">Mureta - 2º Pavimento</t>
  </si>
  <si>
    <t xml:space="preserve">17.4</t>
  </si>
  <si>
    <t xml:space="preserve">Peitoris</t>
  </si>
  <si>
    <t xml:space="preserve">17.4.1</t>
  </si>
  <si>
    <t xml:space="preserve">71812/1</t>
  </si>
  <si>
    <t xml:space="preserve">17.4.1.1</t>
  </si>
  <si>
    <t xml:space="preserve">17.4.1.2</t>
  </si>
  <si>
    <t xml:space="preserve">ANEXO 8 - COMP.12.3</t>
  </si>
  <si>
    <t xml:space="preserve">04.06</t>
  </si>
  <si>
    <t xml:space="preserve">04.06.01</t>
  </si>
  <si>
    <t xml:space="preserve">PISO VINÍLICO EM MANTA PADRÃO LISO, FIXADO COM COLA ACRÍLICA. REF. TARKETT IQ OPTIMA</t>
  </si>
  <si>
    <t xml:space="preserve">ANEXO 8 - COMP.13.1</t>
  </si>
  <si>
    <t xml:space="preserve">BIBLIOTECA</t>
  </si>
  <si>
    <t xml:space="preserve">14.1.1</t>
  </si>
  <si>
    <t xml:space="preserve">Fornecimento e instalação de forro em gesso acartonado - FGE na biblioteca - conforme prancha n.: A054Y12A</t>
  </si>
  <si>
    <t xml:space="preserve">14.1.2</t>
  </si>
  <si>
    <t xml:space="preserve">Fornecimento e execução de acabamento para forro (moldura/sanca), conforme prancha n.: A054Y12A</t>
  </si>
  <si>
    <t xml:space="preserve">COMP.118</t>
  </si>
  <si>
    <t xml:space="preserve">14.1.3</t>
  </si>
  <si>
    <t xml:space="preserve">Fornecimento e instalação de alçapão, para visita técnica em forro, com acabamento em cantoneira de aluminio branco (0,60x0,60cm)</t>
  </si>
  <si>
    <t xml:space="preserve">ÁREA DE COBERTURA PROJETO ENSP</t>
  </si>
  <si>
    <t xml:space="preserve">ANEXO 8 - COMP.13.2</t>
  </si>
  <si>
    <t xml:space="preserve">03.03</t>
  </si>
  <si>
    <t xml:space="preserve">FORRO AUTO PORTANTE</t>
  </si>
  <si>
    <t xml:space="preserve">03.03.01</t>
  </si>
  <si>
    <t xml:space="preserve">FORNECIMENTO E INSTALAÇÃO DE FORRO EM PAINÉIS ISOTÉRMICOS PADRÃO SALA LIMPA ,CHAPA BRANCA 0,50MM, ISOLAM. 150MM EM PUR AUTO PORTANTE, INCLUSIVE ACESSÓRIOS DEFIXAÇÃO, CANTOS ARREDONDADOS E TRAVAMENTOS, INCLUSIVE TRANSPORTE HORIZONTAL E VERTICAL, CONFORME PROJETO</t>
  </si>
  <si>
    <t xml:space="preserve">03.03.02</t>
  </si>
  <si>
    <t xml:space="preserve">FORNECIMENTO E INSTALAÇÃO DE FORRO EM PAINÉIS ISOTÉRMICOS PADRÃO SALA LIMPA, CHAPA BRANCA 0,50MM, ISOLAM. 50MM EM PUR AUTO PORTANTE, INCLUSIVE ACESSÓRIOS DE FIXAÇÃO, CANTOS ARREDONDADOS E TRAVAMENTOS, INCLUSIVE TRANSPORTE HORIZONTAL E VERTICAL, CONFORME PROJETO</t>
  </si>
  <si>
    <t xml:space="preserve">ANEXO 8 - COMP.14.1</t>
  </si>
  <si>
    <t xml:space="preserve">03.04</t>
  </si>
  <si>
    <t xml:space="preserve">ESQUADRIAS PADRÃO SALA LIMPA</t>
  </si>
  <si>
    <t xml:space="preserve">03.04.01</t>
  </si>
  <si>
    <t xml:space="preserve">PORTA DE ABRIR, 2 FOLHAS, PADRÃO SALAS LIMPAS ALUM/AÇO PINTADO COM VISOR - DIM: 185X220CM, COMPLETA</t>
  </si>
  <si>
    <t xml:space="preserve">PÇ</t>
  </si>
  <si>
    <t xml:space="preserve">03.04.02</t>
  </si>
  <si>
    <t xml:space="preserve">PORTA DE ABRIR, 1 FOLHA, PADRÃO SALAS LIMPAS ALUM/AÇO PINTADO COM VISOR - DIM: 104X220CM, COMPLETA</t>
  </si>
  <si>
    <t xml:space="preserve">03.04.03</t>
  </si>
  <si>
    <t xml:space="preserve">PORTA DE ABRIR, 1 FOLHA, PADRÃO SALAS LIMPAS ALUM/AÇO PINTADO SEM VISOR - DIM: 104X220CM, COMPLETA</t>
  </si>
  <si>
    <t xml:space="preserve">03.04.04</t>
  </si>
  <si>
    <t xml:space="preserve">FECHO ELETROMAGNÉTICO 100KG P/ INTERTRAVAMENTO DE PORTAS</t>
  </si>
  <si>
    <t xml:space="preserve">03.04.05</t>
  </si>
  <si>
    <t xml:space="preserve">SISTEMA DE INTERTRAVAMENTO DE PORTA NA COM SINALIZAÇÃO E BOTÃO DE EMERGÊNCIA ACIMA</t>
  </si>
  <si>
    <t xml:space="preserve">03.04.06</t>
  </si>
  <si>
    <t xml:space="preserve">BARRA ANTIPÂNICO DORMA PARA PORTA DUPLA PH2000-PRATA</t>
  </si>
  <si>
    <t xml:space="preserve">03.04.07</t>
  </si>
  <si>
    <t xml:space="preserve">VISOR DE VIDRO TEMPERADO DUPLO PARA DIVISÓRIAS SALAS LIMPAS - 200X120CM</t>
  </si>
  <si>
    <t xml:space="preserve">03.04.08</t>
  </si>
  <si>
    <t xml:space="preserve">PASS TROUGH EM AÇO PINTADO FORNECIDO E INSTALADO 70x70x70cm</t>
  </si>
  <si>
    <t xml:space="preserve">03.04.09</t>
  </si>
  <si>
    <t xml:space="preserve">SISTEMA DE INTERTRAVAMENTO DE PASS THROUGH NA COM SINALIZAÇÃO VERDE E VERMELHO</t>
  </si>
  <si>
    <t xml:space="preserve">03.04.10</t>
  </si>
  <si>
    <t xml:space="preserve">ESTRUTURA DE PERFIS DE AÇO AUXILIAR PARA SUPORTE DA SALA</t>
  </si>
  <si>
    <t xml:space="preserve">03.04.11</t>
  </si>
  <si>
    <t xml:space="preserve">FURAÇÃO DE DIVISORIAS E REFORTES EM FORRO</t>
  </si>
  <si>
    <t xml:space="preserve">03.04.12</t>
  </si>
  <si>
    <t xml:space="preserve">PERFIL I/H 25X50 EM ALUMÍNIO DE USO GERAL SL 50</t>
  </si>
  <si>
    <t xml:space="preserve">ANEXO 8 - COMP.15.1</t>
  </si>
  <si>
    <t xml:space="preserve">MARCENARIA E SERRALHERIA</t>
  </si>
  <si>
    <t xml:space="preserve">COMP.71</t>
  </si>
  <si>
    <t xml:space="preserve">Corrimão da escada de acesso ao refeitório, em tubo de ferro galvanizado 2" com pintura esmalte acetinado, conforme especificado em projeto</t>
  </si>
  <si>
    <t xml:space="preserve">VALOR DO METRO INSTALADO</t>
  </si>
  <si>
    <t xml:space="preserve">ANEXO 8 - COMP.16.1</t>
  </si>
  <si>
    <t xml:space="preserve">Administrativo - (FASE 02)</t>
  </si>
  <si>
    <t xml:space="preserve">18.1.1</t>
  </si>
  <si>
    <t xml:space="preserve">Acrílica com massa e primer</t>
  </si>
  <si>
    <t xml:space="preserve">22853/1</t>
  </si>
  <si>
    <t xml:space="preserve">18.1.1.1</t>
  </si>
  <si>
    <t xml:space="preserve">Parede</t>
  </si>
  <si>
    <t xml:space="preserve">18.1.1.2</t>
  </si>
  <si>
    <t xml:space="preserve">Teto</t>
  </si>
  <si>
    <t xml:space="preserve">ANEXO 8 - COMP.16.2</t>
  </si>
  <si>
    <t xml:space="preserve">18.3.1.3</t>
  </si>
  <si>
    <t xml:space="preserve">Esmalte sintético</t>
  </si>
  <si>
    <t xml:space="preserve">18172/1</t>
  </si>
  <si>
    <t xml:space="preserve">18.3.1.3.1</t>
  </si>
  <si>
    <t xml:space="preserve">Grades</t>
  </si>
  <si>
    <t xml:space="preserve">ANEXO 8 - COMP.17.1</t>
  </si>
  <si>
    <t xml:space="preserve">19.1.1</t>
  </si>
  <si>
    <t xml:space="preserve">COMP.62</t>
  </si>
  <si>
    <t xml:space="preserve">19.1.1.1</t>
  </si>
  <si>
    <t xml:space="preserve">Bacia sanitária com caixa acoplada</t>
  </si>
  <si>
    <t xml:space="preserve">19.1.1.2</t>
  </si>
  <si>
    <t xml:space="preserve">Lavatório Handicapped com coluna suspensa</t>
  </si>
  <si>
    <t xml:space="preserve">23084/1</t>
  </si>
  <si>
    <t xml:space="preserve">19.1.1.3</t>
  </si>
  <si>
    <t xml:space="preserve">Lavatório suspenso</t>
  </si>
  <si>
    <t xml:space="preserve">ANEXO 8 - COMP.17.2</t>
  </si>
  <si>
    <t xml:space="preserve">19.1.2</t>
  </si>
  <si>
    <t xml:space="preserve">COMP.63</t>
  </si>
  <si>
    <t xml:space="preserve">19.1.2.1</t>
  </si>
  <si>
    <t xml:space="preserve">Torneira c/ fechamento automático inox</t>
  </si>
  <si>
    <t xml:space="preserve">COMP.64</t>
  </si>
  <si>
    <t xml:space="preserve">19.1.2.2</t>
  </si>
  <si>
    <t xml:space="preserve">Torneira de parede c/ alavanca inox REF. 1157-p, LINHA Pratika da Fabrimar ou similar</t>
  </si>
  <si>
    <t xml:space="preserve">COMP.70</t>
  </si>
  <si>
    <t xml:space="preserve">19.1.2.3</t>
  </si>
  <si>
    <t xml:space="preserve">Torneira profissional de parede em aço inox, cod 569012, da marca WOG ou similar</t>
  </si>
  <si>
    <t xml:space="preserve">19.1.2.4</t>
  </si>
  <si>
    <t xml:space="preserve">Acabamento dos registros de pressão e gaveta</t>
  </si>
  <si>
    <t xml:space="preserve">COMP.65</t>
  </si>
  <si>
    <t xml:space="preserve">19.1.2.5</t>
  </si>
  <si>
    <t xml:space="preserve">Mecanismo de saida universal dual flush para caixa acoplada</t>
  </si>
  <si>
    <t xml:space="preserve">ANEXO 8 - COMP.17.3</t>
  </si>
  <si>
    <t xml:space="preserve">19.1.3</t>
  </si>
  <si>
    <t xml:space="preserve">19.1.3.1</t>
  </si>
  <si>
    <t xml:space="preserve">Dispenser papel toalha</t>
  </si>
  <si>
    <t xml:space="preserve">19.1.3.2</t>
  </si>
  <si>
    <t xml:space="preserve">Dispenser papel higiênico</t>
  </si>
  <si>
    <t xml:space="preserve">19.1.3.3</t>
  </si>
  <si>
    <t xml:space="preserve">Dispenser sabonete líquido</t>
  </si>
  <si>
    <t xml:space="preserve">19.1.3.4</t>
  </si>
  <si>
    <t xml:space="preserve">Espelho - 50x90cm</t>
  </si>
  <si>
    <t xml:space="preserve">19.1.3.5</t>
  </si>
  <si>
    <t xml:space="preserve">Assento vaso sanitário handicapped, ref.54981 da marca celite ou similar</t>
  </si>
  <si>
    <t xml:space="preserve">19.1.3.6</t>
  </si>
  <si>
    <t xml:space="preserve">Cabide - 05 ganchos</t>
  </si>
  <si>
    <t xml:space="preserve">77970/3</t>
  </si>
  <si>
    <t xml:space="preserve">19.1.3.7</t>
  </si>
  <si>
    <t xml:space="preserve">Barra de apoio para pia em aço inoxidável</t>
  </si>
  <si>
    <t xml:space="preserve">ANEXO 8 - COMP.18.1</t>
  </si>
  <si>
    <t xml:space="preserve">Aço inox</t>
  </si>
  <si>
    <t xml:space="preserve">COMP.87</t>
  </si>
  <si>
    <t xml:space="preserve">20.1.1</t>
  </si>
  <si>
    <t xml:space="preserve">bancadas de aço inox com tampo escovado com cuba dupla polida, marca Mekal, nas dimensões 1.80x0.60.</t>
  </si>
  <si>
    <t xml:space="preserve">20.2</t>
  </si>
  <si>
    <t xml:space="preserve">Granito cinza andorinha, com mão francesa</t>
  </si>
  <si>
    <t xml:space="preserve">20.2.1</t>
  </si>
  <si>
    <t xml:space="preserve">20.2.2</t>
  </si>
  <si>
    <t xml:space="preserve">20.3</t>
  </si>
  <si>
    <t xml:space="preserve">Mão francesa para apoio das bancadas de granito</t>
  </si>
  <si>
    <t xml:space="preserve">20.3.1</t>
  </si>
  <si>
    <t xml:space="preserve">20.3.2</t>
  </si>
  <si>
    <t xml:space="preserve">ANEXO 8 - COMP.19.1</t>
  </si>
  <si>
    <t xml:space="preserve">04.03.104</t>
  </si>
  <si>
    <t xml:space="preserve">Mobiliário</t>
  </si>
  <si>
    <t xml:space="preserve">04.03.104.04</t>
  </si>
  <si>
    <t xml:space="preserve">BA.1 Bancada da Copa em mdf, com 6000mm largura x 830mm altura x 600mm profundidade, dividida em sete módulos, 03 destes são armários com prateleiras , 03 módulos sem prateleira e 01 módulo com 03 gavetas.</t>
  </si>
  <si>
    <t xml:space="preserve">un</t>
  </si>
  <si>
    <t xml:space="preserve">04.03.104.05</t>
  </si>
  <si>
    <t xml:space="preserve">BA.2 Bancada da Copa de apoio em mdf, com 1600mm largura x 830mm altura x 600mm profundidade, dividida em dois módulos, 01 de armário com prateleira e 01 módulo com 03 gavetas.</t>
  </si>
  <si>
    <t xml:space="preserve">04.03.104.06</t>
  </si>
  <si>
    <t xml:space="preserve">BC.1 Bancada existente a ser relocada de 1600x800x900mm</t>
  </si>
  <si>
    <t xml:space="preserve">04.03.104.07</t>
  </si>
  <si>
    <t xml:space="preserve">BC.2 Bancada aberta, Rotterman, de 1000x700x900mm ou equivalente técnico</t>
  </si>
  <si>
    <t xml:space="preserve">04.03.104.08</t>
  </si>
  <si>
    <t xml:space="preserve">BC.3 Bancada Recepção em mdf, com 3000mm largura x 1350mm altura x 700mm profundidade, com dois módulos um espelhado ao outro, cada um com 01 estante para CPU, 01 gaveteiro e duas alturas de bancada.</t>
  </si>
  <si>
    <t xml:space="preserve">04.03.104.09</t>
  </si>
  <si>
    <t xml:space="preserve">BC.4 Bancada Oficinas, com 1600mm largura x 1020mm altura x 800mm profundidade, pés em estrutura metálica, tampo, gaveteiro e canaleta em mdf com quatro pontos de tomadas. </t>
  </si>
  <si>
    <t xml:space="preserve">ANEXO 8 - COMP.20.1</t>
  </si>
  <si>
    <t xml:space="preserve">04.02.000</t>
  </si>
  <si>
    <t xml:space="preserve">COMUNICAÇÃO VISUAL</t>
  </si>
  <si>
    <t xml:space="preserve">04.02.102</t>
  </si>
  <si>
    <t xml:space="preserve">Placas e quadros</t>
  </si>
  <si>
    <t xml:space="preserve">04.02.102.01</t>
  </si>
  <si>
    <t xml:space="preserve">PLACA EXTERNA DE IDENTIFICAÇÃO DO PRÉDIO JARDIM (PEI PJ) - Poste de fixação em tubo quadrado 50x50mm com comprimento 1730mm, soldado em chapa, com acabamento em pintura eletrostática epóxi a pó na cor Turquesa Monarca 77 Ford. Travessas horizontais em tubo retangular 50x30mm fixados na parede com comprimento 1060mm, soldado em chapa, com acabamento em pintura eletrostática epóxi a pó na cor Turquesa Monarca 77 Ford. Placa em chapa de aço carbono com espessura 1,25 mm, medindo 1000x500mm, com acabamento frente e verso em pintura eletrostática epóxi a pó na cor Laranja Califórnia 78 Ford. Texto e assinatura Fiocruz impresso em silkscreen na cor branco, fixada através de parafuso M6x15mm anodizado preto</t>
  </si>
  <si>
    <t xml:space="preserve">04.02.102.02</t>
  </si>
  <si>
    <t xml:space="preserve">PLACA EXTERNA DE IDENTIFICAÇÃO DO PRÉDIO PAREDE (PEI PP) - Poste de fixação em tubo quadrado 50x50mm com comprimento 560mm, soldado em chapa, com acabamento em pintura eletrostática epóxi a pó na cor Turquesa Monarca 77 Ford. Travessas horizontais em tubo retangular 50x30mm fixados na parede com comprimento 1060mm, soldado em chapa, com acabamento em pintura eletrostática epóxi a pó na cor Turquesa Monarca 77 Ford. Placa em chapa de aço carbono com espessura 1,25 mm, medindo 1000x500mm, com acabamento frente e verso em pintura eletrostática epóxi a pó - Laranja Califórnia 78 Ford. Texto e assinatura Fiocruz impresso em silkscreen na cor branco, fixada através de parafuso M6x15mm anodizado preto.</t>
  </si>
  <si>
    <t xml:space="preserve">04.02.102.03</t>
  </si>
  <si>
    <t xml:space="preserve">PLACA EXTERNA DE IDENTIFICAÇÃO PICTOGRAMA (PEI P1 E P2) - Poste de fixação em tubo quadrado 80x80mm com comprimento 3200mm, soldado em chapa, com acabamento em pintura eletrostática epóxi a pó na cor Turquesa Monarca 77 Ford. Travessas horizontais em tubo retangular 70x30mm fixados na parede com comprimento 500mm, soldado em chapa, com acabamento em pintura eletrostática epóxi a pó na cor Turquesa Monarca 77 Ford. Placa em chapa de aço carbono com espessura 1,25 mm, medindo 500x500mm, com acabamento frente e verso em pintura eletrostática epóxi a pó na Laranja Califórnia 78 Ford. Texto, pictogramas e setas impresso em silkscreen na cor branco. Setas e barra lateral impressos e silkscreen na cor Turquesa Monarca 77 Ford fixada através de parafuso M6x15mm anodizado preto</t>
  </si>
  <si>
    <t xml:space="preserve">04.02.102.04</t>
  </si>
  <si>
    <t xml:space="preserve">PLACA INTERNA DE ADVERTÊNCIA A - PIA A (400x100 mm / Esp=1,5 mm): Chapa de alumínio anodizado / Fundo em alumínio Natural Escovado Reto/ Texto silkscreen com tinta sintética na cor preto / Fixação: fita dupla face com espuma, com largura de 20mm em todo o perímetro do verso da placa.</t>
  </si>
  <si>
    <t xml:space="preserve">04.02.102.05</t>
  </si>
  <si>
    <t xml:space="preserve">PLACA INTERNA DE EMERGÊNCIA - PI E1a/1b/2/3 e 4 - (200x200 mm / Esp=1,5 mm): Chapa de alumínio anodizado / Fundo em silkscreen em tinta automotiva na cor Ultra Verde 74GM, com acabamento fosco/ Texto, pictograma e seta em silkscreen com tinta sintética na cor branco / Fixação: fita dupla face com espuma, com largura de 20mm e e=0,8mm em todo o perímetro do verso da placa.</t>
  </si>
  <si>
    <t xml:space="preserve">04.02.102.06</t>
  </si>
  <si>
    <t xml:space="preserve">PLACA INTERNA DIRECIONAL DE RECEPÇÃO - PA-01 - (800x600mm / Esp=1,5 mm): Chapa de alumínio anodizado / Fundo em alumínio Natural Escovado Reto / Textos, traços e assinatura Fiocruz em silkscreen com tinta sintética na cor preto / Barra inferior com tinta sintética na cor cinza 50% / Fixação no teto através de tubo de duralumínio com secção quadrada 60x60mm, e=1/8”, com acabamento anodizado preto fosco, conforme apresentado e desenho. Suporte: com postes laterais tubulares de duralumínio de secção quadrada de 50x50mm, em chapa soldada, com acabamento anodizado preto fosco. Travessas horizontais tubulares de duralumínio de secção retangular de 50x30mm, em chapa soldada, com acabamento anodizado preto fosco.</t>
  </si>
  <si>
    <t xml:space="preserve">04.02.102.07</t>
  </si>
  <si>
    <t xml:space="preserve">PLACA INTERNA DIRECIONAL SUSPENSA - PIDS1/2/3/4/5/6/7/8 E 9 – VISTA 1 e 2 de cada - (800x400mm / Esp=1,5 mm): Chapa de alumínio anodizado / Acabamento frente e verso em alumínio Natural Escovado Reto anodizado / Textos, e setas em silkscreen com tinta sintética na cor preto / Barra inferior com tinta sintética na cor cinza 50% / Fixação no teto através de tubo de duralumínio com secção quadrada 60x60mm, e=1/8”, com acabamento anodizado preto fosco, conforme apresentado e desenho. Suporte: com postes laterais tubulares de duralumínio de secção quadrada de 50x50mm, em chapa soldada, com acabamento anodizado preto fosco. Travessas horizontais tubulares de duralumínio de secção retangular de 50x30mm, em chapa soldada, com acabamento anodizado preto fosco</t>
  </si>
  <si>
    <t xml:space="preserve">04.02.102.08</t>
  </si>
  <si>
    <t xml:space="preserve">PLACA INTERNA DE IDENTIFICAÇÃO DOS PAVIMENTOS - PII ES / PII ET / PII E1° / PII E2° / PII E3° Placa em chapa de alumínio anodizado com espessura 1,5 mm, medindo 200 x 200 mm com acabamento frente e verso alumínio natural escovado reto. Texto em silkscreen com tinta sintética preta. Barra inferior e superior em silkscreen com tinta sintética cinza 50%. Fixação da placa em fita adesiva dupla face com espuma, em todo perímetro do verso.</t>
  </si>
  <si>
    <t xml:space="preserve">04.02.102.09</t>
  </si>
  <si>
    <t xml:space="preserve">PLACA INTERNA IDENTIFICAÇÃO PORTA - PII PA 01 à PII PA 31 Placa em chapa de alumínio anodizado com espessura 1,5 mm, medindo 400 x 90 mm com acabamento frente e verso alumínio natural escovado reto. Texto em silkscreen com tinta sintética preta. Barra inferior em silkscreen com tinta sintética cinza 50%. Fixação da placa em fita adesiva dupla face com espuma,em todo perímetro do verso.</t>
  </si>
  <si>
    <t xml:space="preserve">04.02.102.10</t>
  </si>
  <si>
    <t xml:space="preserve">PLACA INTERNA PICTOGRAMA - PI PIC – 01/02/03/05/06/07/08/09 Placa em chapa de alumínio anodizado com espessura 1,5 mm, medindo 200 x 200 mm com acabamento frente e verso alumínio natural escovado reto. Pictogramas em silkscreen com tinta sintética preta. Barra inferior em silkscreen com tinta sintética cinza 50%. Fixação da placa em fita adesiva dupla face com espuma, com largura de 20 mm e espessura de 0,8 mm em todo perímetro do verso.</t>
  </si>
  <si>
    <t xml:space="preserve">04.02.102.11</t>
  </si>
  <si>
    <t xml:space="preserve">PLACA INTERNA PROCEDIMENTO OBRIGATÓRIO - PI PO – 01/03/06/07/08/09/10 Placa em chapa de alumínio anodizado com espessura 1,5 mm, medindo 200 x 200 mm com acabamento frente e verso em silkscreen com tinta sintética branca. Pictogramas em silkscreen com tinta sintética branca. Círculo em silkscreen tinta automotiva Azul Firenze 76 VW em acabamento fosco. Fixação da placa em fita adesiva dupla face com espuma, com largura de 20 mm e espessura de 0,8 mm em todo perímetro do verso.</t>
  </si>
  <si>
    <t xml:space="preserve">04.02.102.12</t>
  </si>
  <si>
    <t xml:space="preserve">PLACA INTERNA PROIBITIVA - PI P - 01 à PI P - 03 Placa em chapa de alumínio anodizado com espessura 1,5 mm, medindo 200 x 200 mm com acabamento frente e verso em silkscreen com tinta sintética branca. Pictogramas em silkscreen com tinta sintética preta. Círculo e tarja em silkscreen tinta automotiva Vermelho Cereja 76 GM em acabamento fosco. Fixação da placa em fita adesiva dupla face com espuma, com largura de 20 mm e espessura de 0,8 mm em todo perímetro do verso.</t>
  </si>
  <si>
    <t xml:space="preserve">04.02.102.13</t>
  </si>
  <si>
    <t xml:space="preserve">PLACA INTERNA RISCO - PI R - 02/08/09/12 Placa em chapa de alumínio anodizado com espessura 1,5 mm, medindo 200 x 200 mm com acabamento frente e verso em silkscreen com tinta sintética branca. Pictogramas em silkscreen tinta automotiva Amarelo Imperial 76 VW e Preto em acabamento fosco. Fixação da placa em fita adesiva dupla face com espuma, com largura de 20 mm e espessura de 0,8 mm em todo perímetro do verso.</t>
  </si>
  <si>
    <t xml:space="preserve">ANEXO 8 - COMP.21.1</t>
  </si>
  <si>
    <t xml:space="preserve">CONTRATAÇÃO DE OBRA PARA CONSTRUÇÃO E REQUALIFICAÇÃO</t>
  </si>
  <si>
    <t xml:space="preserve">DE PASSEIOS NO CAMPUS MANGUINHOS</t>
  </si>
  <si>
    <t xml:space="preserve">SERVIÇOS COMPLEMENTARES</t>
  </si>
  <si>
    <t xml:space="preserve">Pavimentação</t>
  </si>
  <si>
    <t xml:space="preserve">4.1.1</t>
  </si>
  <si>
    <t xml:space="preserve">Rolo compatador chapa lisa 7,5T com operador - HORA PRODUTIVA</t>
  </si>
  <si>
    <t xml:space="preserve">4.1.2</t>
  </si>
  <si>
    <t xml:space="preserve">Rolo compatador chapa lisa 7,5T com operador - HORA IMPRODUTIVA</t>
  </si>
  <si>
    <t xml:space="preserve">73891/1</t>
  </si>
  <si>
    <t xml:space="preserve">4.1.3</t>
  </si>
  <si>
    <t xml:space="preserve">Esgotamento de vala</t>
  </si>
  <si>
    <t xml:space="preserve">MOVIMENTAÇÃO DE TERRA</t>
  </si>
  <si>
    <t xml:space="preserve">TRECHO D</t>
  </si>
  <si>
    <t xml:space="preserve">Escavação manual para pavimentação de passeios, instalação de meio-fio e tentos e construção de travessias de pedestres  </t>
  </si>
  <si>
    <t xml:space="preserve">Comp.09</t>
  </si>
  <si>
    <t xml:space="preserve">Aterro com material argilo-arenoso (saibro) e compactação do solo com placa vibratória</t>
  </si>
  <si>
    <t xml:space="preserve">Comp.10</t>
  </si>
  <si>
    <t xml:space="preserve">Reaterro e compactação do solo com placa vibratória</t>
  </si>
  <si>
    <t xml:space="preserve">TRECHO C</t>
  </si>
  <si>
    <t xml:space="preserve">TRECHO B</t>
  </si>
  <si>
    <t xml:space="preserve">Escavação manual para pavimentação de passeios, instalação de meio-fio e tentos, construção de travessias de pedestres e reassentamento de pavimentação de via</t>
  </si>
  <si>
    <t xml:space="preserve">6.3.3</t>
  </si>
  <si>
    <t xml:space="preserve">TRECHO A</t>
  </si>
  <si>
    <t xml:space="preserve">Comp.18</t>
  </si>
  <si>
    <t xml:space="preserve">Meio-fio em granito reaproveitado </t>
  </si>
  <si>
    <t xml:space="preserve">SCO</t>
  </si>
  <si>
    <t xml:space="preserve">BP 19.05.0053</t>
  </si>
  <si>
    <t xml:space="preserve">7.1.2</t>
  </si>
  <si>
    <t xml:space="preserve">Meio-fio em granito 15x30x80cm </t>
  </si>
  <si>
    <t xml:space="preserve">7.1.3</t>
  </si>
  <si>
    <t xml:space="preserve">Meio-fio em concreto pré-moldado 12x14x30x100 em retas</t>
  </si>
  <si>
    <t xml:space="preserve">7.1.4</t>
  </si>
  <si>
    <t xml:space="preserve">Meio-fio em concreto pré-moldado 12x14x30x100 em curvas</t>
  </si>
  <si>
    <t xml:space="preserve">Comp.19</t>
  </si>
  <si>
    <t xml:space="preserve">7.1.5</t>
  </si>
  <si>
    <t xml:space="preserve">Tento em concreto pré-moldado 10x20x80cm em retas </t>
  </si>
  <si>
    <t xml:space="preserve">Comp.20</t>
  </si>
  <si>
    <t xml:space="preserve">7.1.6</t>
  </si>
  <si>
    <t xml:space="preserve">Tento em concreto pré-moldado 10x20x80cm em curvas</t>
  </si>
  <si>
    <t xml:space="preserve">7.1.7</t>
  </si>
  <si>
    <t xml:space="preserve">Nova pavimentação em concreto h=10cm, FCK=30MPa, armadura simples</t>
  </si>
  <si>
    <t xml:space="preserve">Comp.11</t>
  </si>
  <si>
    <t xml:space="preserve">7.1.7.1</t>
  </si>
  <si>
    <t xml:space="preserve">Nova pavimentação em concreto h=10cm, FCK=30MPa, armadura simples (malha Q138, Ø 4,2 mm a cada 10 x 10 cm), teor de argamassa ≤ 52%, fator água cimento ≤ 0.50, slump: 12±3, inclusive lona plástica</t>
  </si>
  <si>
    <t xml:space="preserve">7.1.7.2</t>
  </si>
  <si>
    <t xml:space="preserve">Concreto magro, fck=10MPa, camada de 5cm</t>
  </si>
  <si>
    <t xml:space="preserve">7.1.8</t>
  </si>
  <si>
    <t xml:space="preserve">Nova pavimentação em concreto h=15cm, FCK=30MPa, armadura dupla</t>
  </si>
  <si>
    <t xml:space="preserve">Comp.12</t>
  </si>
  <si>
    <t xml:space="preserve">7.1.8.1</t>
  </si>
  <si>
    <t xml:space="preserve">Nova pavimentação em concreto h=15cm, FCK=30MPa, armadura dupla (malha Q138, Ø 4,2 mm a cada 10 x 10 cm), teor de argamassa ≤ 52%, fator água cimento ≤ 0.50, slump: 12±3, inclusive lona plástica</t>
  </si>
  <si>
    <t xml:space="preserve">7.1.8.2</t>
  </si>
  <si>
    <t xml:space="preserve">7.1.9</t>
  </si>
  <si>
    <t xml:space="preserve">Nova pavimentação em blocos de concreto intertravado retangular 10x20x6cm, cor cinza natural, assentado sobre subleito de solo compactado, bica corrida (10cm) e pó de pedra( 5cm) e compactada com placa vibratória </t>
  </si>
  <si>
    <t xml:space="preserve">7.1.9.1</t>
  </si>
  <si>
    <t xml:space="preserve">Nova pavimentação em blocos de concreto intertravado retangular 10x20x6cm, cor cinza natural, assentado sobre subleito de solo compactado, inclusive pó de pedra( 5cm) compactado com placa vibratória </t>
  </si>
  <si>
    <t xml:space="preserve">Comp.14</t>
  </si>
  <si>
    <t xml:space="preserve">7.1.9.2</t>
  </si>
  <si>
    <t xml:space="preserve">Bica corrida (10cm) compactada</t>
  </si>
  <si>
    <t xml:space="preserve">7.1.10</t>
  </si>
  <si>
    <t xml:space="preserve">Nova pavimentação em blocos de concreto intertravado retangular 10x20x8cm, cor cinza natural, assentado sobre subleito de solo compactado, bica corrida (15cm) e pó de pedra( 5cm) e compactada com placa vibratória </t>
  </si>
  <si>
    <t xml:space="preserve">7.1.10.1</t>
  </si>
  <si>
    <t xml:space="preserve">Nova pavimentação em blocos de concreto intertravado retangular 10x20x8cm, cor cinza natural, assentado sobre subleito de solo compactado, inclusive pó de pedra( 5cm) compactado com placa vibratória </t>
  </si>
  <si>
    <t xml:space="preserve">7.1.10.2</t>
  </si>
  <si>
    <t xml:space="preserve">Bica corrida (15cm) compactada</t>
  </si>
  <si>
    <t xml:space="preserve">7.1.11</t>
  </si>
  <si>
    <t xml:space="preserve">Pavimentação em blocos de concreto sextavados reaproveitados, com rejunto em agregado miúdo  e compactação com placa vibratória  </t>
  </si>
  <si>
    <t xml:space="preserve">Comp.15</t>
  </si>
  <si>
    <t xml:space="preserve">7.1.11.1</t>
  </si>
  <si>
    <t xml:space="preserve">Pavimentação em blocos de concreto sextavados reaproveitados, com rejunto em agregado miúdo  e compactação com placa vibratória - inclusive pó de pedra( 5cm)</t>
  </si>
  <si>
    <t xml:space="preserve">7.1.11.2</t>
  </si>
  <si>
    <t xml:space="preserve">Comp.21</t>
  </si>
  <si>
    <t xml:space="preserve">7.1.11.3</t>
  </si>
  <si>
    <t xml:space="preserve">Limpeza de blocos de concreto sextavados </t>
  </si>
  <si>
    <t xml:space="preserve">Comp.13</t>
  </si>
  <si>
    <t xml:space="preserve">7.1.12</t>
  </si>
  <si>
    <t xml:space="preserve">Juntas de PVC 4X50mm</t>
  </si>
  <si>
    <t xml:space="preserve">Comp.17</t>
  </si>
  <si>
    <t xml:space="preserve">7.1.13</t>
  </si>
  <si>
    <t xml:space="preserve">Piso tátil em concreto direcional 25x25x2cm, cor preta</t>
  </si>
  <si>
    <t xml:space="preserve">Comp.16</t>
  </si>
  <si>
    <t xml:space="preserve">7.1.14</t>
  </si>
  <si>
    <t xml:space="preserve">Piso tátil em concreto de alerta 25x25x2cm, cor preta </t>
  </si>
  <si>
    <t xml:space="preserve">Comp.59</t>
  </si>
  <si>
    <t xml:space="preserve">7.1.15</t>
  </si>
  <si>
    <t xml:space="preserve">Forma metálica para instalação de piso tátil em nova pavimentação</t>
  </si>
  <si>
    <t xml:space="preserve">Comp.22</t>
  </si>
  <si>
    <t xml:space="preserve">7.1.16</t>
  </si>
  <si>
    <t xml:space="preserve">Corte de piso com utilização de maquita para instalação de piso tátil em pavimentação existente</t>
  </si>
  <si>
    <t xml:space="preserve">7.1.17</t>
  </si>
  <si>
    <t xml:space="preserve">Piso tátil em concreto direcional 25x25x6cm, cor preta, assentado sobre subleito de solo compactado, bica corrida (10cm) e pó de pedra( 5cm) e compactada com placa vibratória </t>
  </si>
  <si>
    <t xml:space="preserve">Comp.23</t>
  </si>
  <si>
    <t xml:space="preserve">7.1.17.1</t>
  </si>
  <si>
    <t xml:space="preserve">Piso tátil em concreto direcional 25x25x6cm, cor preta, assentado sobre subleito de solo compactado - inclusive pó de pedra( 5cm) e compactada com placa vibratória </t>
  </si>
  <si>
    <t xml:space="preserve">7.1.17.2</t>
  </si>
  <si>
    <t xml:space="preserve">7.1.18</t>
  </si>
  <si>
    <t xml:space="preserve">Piso tátil em concreto de alerta 25x25x6cm, cor preta, assentado sobre subleito de solo compactado, bica corrida (10cm) e pó de pedra( 5cm) e compactada com placa vibratória </t>
  </si>
  <si>
    <t xml:space="preserve">Comp.24</t>
  </si>
  <si>
    <t xml:space="preserve">7.1.18.1</t>
  </si>
  <si>
    <t xml:space="preserve">Piso tátil em concreto de alerta 25x25x6cm, cor preta, assentado sobre subleito de solo compactado - inclusive pó de pedra( 5cm) e compactada com placa vibratória </t>
  </si>
  <si>
    <t xml:space="preserve">7.1.18.2</t>
  </si>
  <si>
    <t xml:space="preserve">Comp.48</t>
  </si>
  <si>
    <t xml:space="preserve">7.1.19</t>
  </si>
  <si>
    <t xml:space="preserve">Nivelamento de tampa de PV</t>
  </si>
  <si>
    <t xml:space="preserve">7.1.20</t>
  </si>
  <si>
    <t xml:space="preserve">Travessia elevada de pedestres </t>
  </si>
  <si>
    <t xml:space="preserve">Comp.25</t>
  </si>
  <si>
    <t xml:space="preserve">7.1.20.1</t>
  </si>
  <si>
    <t xml:space="preserve">Concreto para travessia, FCK=30MPa, com armadura, teor de argamassa ≤ 52%, fator água cimento ≤ 0.50, slump: 12±3, inclusive forma</t>
  </si>
  <si>
    <t xml:space="preserve">7.1.20.2</t>
  </si>
  <si>
    <t xml:space="preserve">Lona plástica </t>
  </si>
  <si>
    <t xml:space="preserve">7.1.20.3</t>
  </si>
  <si>
    <t xml:space="preserve">7.1.20.4</t>
  </si>
  <si>
    <t xml:space="preserve">Tubo PVC 100mm SR </t>
  </si>
  <si>
    <t xml:space="preserve">7.1.20.5</t>
  </si>
  <si>
    <t xml:space="preserve">Tento em concreto pré-moldado para travessia elevada de pedestres </t>
  </si>
  <si>
    <t xml:space="preserve">7.1.20.6</t>
  </si>
  <si>
    <t xml:space="preserve">Juntas de PVC 4X50mm para travessia elevada de pedestres </t>
  </si>
  <si>
    <t xml:space="preserve">7.1.21</t>
  </si>
  <si>
    <t xml:space="preserve">Quebra-molas em concreto armado, 30MPa, 1,50 de largura, com tentos nas laterais (comprimento longitudinal 6,50m)</t>
  </si>
  <si>
    <t xml:space="preserve">Comp.26</t>
  </si>
  <si>
    <t xml:space="preserve">7.1.21.1</t>
  </si>
  <si>
    <t xml:space="preserve">Concreto para quebra-molas, FCK=30MPa, com armadura, teor de argamassa ≤ 52%, fator água cimento ≤ 0.50, slump: 12±3, inclusive forma</t>
  </si>
  <si>
    <t xml:space="preserve">7.1.21.2</t>
  </si>
  <si>
    <t xml:space="preserve">Concreto magro, fck=10MPa, camada de 5cm </t>
  </si>
  <si>
    <t xml:space="preserve">7.1.21.3</t>
  </si>
  <si>
    <t xml:space="preserve">Lona plástica</t>
  </si>
  <si>
    <t xml:space="preserve">7.1.21.4</t>
  </si>
  <si>
    <t xml:space="preserve">7.2</t>
  </si>
  <si>
    <t xml:space="preserve">7.2.1</t>
  </si>
  <si>
    <t xml:space="preserve">7.2.2</t>
  </si>
  <si>
    <t xml:space="preserve">7.2.3</t>
  </si>
  <si>
    <t xml:space="preserve">7.2.4</t>
  </si>
  <si>
    <t xml:space="preserve">7.2.5</t>
  </si>
  <si>
    <t xml:space="preserve">7.2.6</t>
  </si>
  <si>
    <t xml:space="preserve">7.2.6.1</t>
  </si>
  <si>
    <t xml:space="preserve">7.2.6.2</t>
  </si>
  <si>
    <t xml:space="preserve">7.2.7</t>
  </si>
  <si>
    <t xml:space="preserve">7.2.7.1</t>
  </si>
  <si>
    <t xml:space="preserve">7.2.7.2</t>
  </si>
  <si>
    <t xml:space="preserve">7.2.8</t>
  </si>
  <si>
    <t xml:space="preserve">7.2.8.1</t>
  </si>
  <si>
    <t xml:space="preserve">7.2.8.2</t>
  </si>
  <si>
    <t xml:space="preserve">7.2.8.3</t>
  </si>
  <si>
    <t xml:space="preserve">7.2.9</t>
  </si>
  <si>
    <t xml:space="preserve">7.2.10</t>
  </si>
  <si>
    <t xml:space="preserve">7.2.11</t>
  </si>
  <si>
    <t xml:space="preserve">7.2.11.1</t>
  </si>
  <si>
    <t xml:space="preserve">7.2.11.2</t>
  </si>
  <si>
    <t xml:space="preserve">7.2.11.3</t>
  </si>
  <si>
    <t xml:space="preserve">7.2.11.4</t>
  </si>
  <si>
    <t xml:space="preserve">7.2.11.5</t>
  </si>
  <si>
    <t xml:space="preserve">7.2.11.6</t>
  </si>
  <si>
    <t xml:space="preserve">7.3</t>
  </si>
  <si>
    <t xml:space="preserve">7.3.1</t>
  </si>
  <si>
    <t xml:space="preserve">7.3.2</t>
  </si>
  <si>
    <t xml:space="preserve">7.3.3</t>
  </si>
  <si>
    <t xml:space="preserve">7.3.4</t>
  </si>
  <si>
    <t xml:space="preserve">Tento em concreto pré-moldado 10x20x80cm em curvas </t>
  </si>
  <si>
    <t xml:space="preserve">7.3.5</t>
  </si>
  <si>
    <t xml:space="preserve">7.3.5.1</t>
  </si>
  <si>
    <t xml:space="preserve">7.3.5.2</t>
  </si>
  <si>
    <t xml:space="preserve">7.3.6</t>
  </si>
  <si>
    <t xml:space="preserve">7.3.6.1</t>
  </si>
  <si>
    <t xml:space="preserve">7.3.6.2</t>
  </si>
  <si>
    <t xml:space="preserve">7.3.7</t>
  </si>
  <si>
    <t xml:space="preserve">7.3.7.1</t>
  </si>
  <si>
    <t xml:space="preserve">7.3.7.2</t>
  </si>
  <si>
    <t xml:space="preserve">7.3.8</t>
  </si>
  <si>
    <t xml:space="preserve">7.3.8.1</t>
  </si>
  <si>
    <t xml:space="preserve">7.3.8.2</t>
  </si>
  <si>
    <t xml:space="preserve">7.3.8.3</t>
  </si>
  <si>
    <t xml:space="preserve">7.3.8.4</t>
  </si>
  <si>
    <t xml:space="preserve">7.3.9</t>
  </si>
  <si>
    <t xml:space="preserve">7.3.10</t>
  </si>
  <si>
    <t xml:space="preserve">7.3.11</t>
  </si>
  <si>
    <t xml:space="preserve">Piso tátil em concreto direcional 25x25x2cm, cor amarela</t>
  </si>
  <si>
    <t xml:space="preserve">7.3.12</t>
  </si>
  <si>
    <t xml:space="preserve">7.3.13</t>
  </si>
  <si>
    <t xml:space="preserve">Comp.76</t>
  </si>
  <si>
    <t xml:space="preserve">7.3.14</t>
  </si>
  <si>
    <t xml:space="preserve">Acabamento em concreto, fck 30MPa, em volta de tampa de PV </t>
  </si>
  <si>
    <t xml:space="preserve">7.3.15</t>
  </si>
  <si>
    <t xml:space="preserve">Forma para o acabamento em concreto</t>
  </si>
  <si>
    <t xml:space="preserve">7.3.16</t>
  </si>
  <si>
    <t xml:space="preserve">Quebra-molas em concreto armado, 30MPa, 1,50 de largura, com tentos nas laterais (comprimento longitudinal 6,05m)</t>
  </si>
  <si>
    <t xml:space="preserve">7.3.16.1</t>
  </si>
  <si>
    <t xml:space="preserve">7.3.16.2</t>
  </si>
  <si>
    <t xml:space="preserve">7.3.16.3</t>
  </si>
  <si>
    <t xml:space="preserve">7.3.16.4</t>
  </si>
  <si>
    <t xml:space="preserve">7.3.17</t>
  </si>
  <si>
    <t xml:space="preserve">Travessia plana de pedestres </t>
  </si>
  <si>
    <t xml:space="preserve">7.3.17.1</t>
  </si>
  <si>
    <t xml:space="preserve">Nova pavimentação em blocos de concreto intertravado retangular 10x20x8cm, cor vermelha, assentado sobre subleito de solo compactado,  inclusive pó de pedra( 5cm) compactado com placa vibratória </t>
  </si>
  <si>
    <t xml:space="preserve">7.3.17.2</t>
  </si>
  <si>
    <t xml:space="preserve">7.3.17.3</t>
  </si>
  <si>
    <t xml:space="preserve">7.3.18</t>
  </si>
  <si>
    <t xml:space="preserve">Travessia plana de pedestres, com piso tátil direcional </t>
  </si>
  <si>
    <t xml:space="preserve">7.3.18.1</t>
  </si>
  <si>
    <t xml:space="preserve">7.3.18.2</t>
  </si>
  <si>
    <t xml:space="preserve">7.3.18.3</t>
  </si>
  <si>
    <t xml:space="preserve">Piso tátil em concreto direcional 25x25x6cm, cor preta</t>
  </si>
  <si>
    <t xml:space="preserve">7.3.18.4</t>
  </si>
  <si>
    <t xml:space="preserve">7.4</t>
  </si>
  <si>
    <t xml:space="preserve">7.4.1</t>
  </si>
  <si>
    <t xml:space="preserve">Meio-fio em granito 15x30x80cm em retas</t>
  </si>
  <si>
    <t xml:space="preserve">Comp.55</t>
  </si>
  <si>
    <t xml:space="preserve">7.4.2</t>
  </si>
  <si>
    <t xml:space="preserve">Meio-fio em granito 15x30x80cm em curvas</t>
  </si>
  <si>
    <t xml:space="preserve">7.4.3</t>
  </si>
  <si>
    <t xml:space="preserve">7.4.4</t>
  </si>
  <si>
    <t xml:space="preserve">7.4.5</t>
  </si>
  <si>
    <t xml:space="preserve">7.4.5.1</t>
  </si>
  <si>
    <t xml:space="preserve">7.4.5.2</t>
  </si>
  <si>
    <t xml:space="preserve">7.4.6</t>
  </si>
  <si>
    <t xml:space="preserve">7.4.6.1</t>
  </si>
  <si>
    <t xml:space="preserve">7.4.6.2</t>
  </si>
  <si>
    <t xml:space="preserve">Comp.56</t>
  </si>
  <si>
    <t xml:space="preserve">7.4.7</t>
  </si>
  <si>
    <t xml:space="preserve">Reassentamento de blocos de concreto, intertravados e retangulares, com rejunto em agregado miúdo e compactação com placa vibratória  </t>
  </si>
  <si>
    <t xml:space="preserve">7.4.8</t>
  </si>
  <si>
    <t xml:space="preserve">7.4.8.1</t>
  </si>
  <si>
    <t xml:space="preserve">7.4.8.2</t>
  </si>
  <si>
    <t xml:space="preserve">7.4.8.3</t>
  </si>
  <si>
    <t xml:space="preserve">7.4.9</t>
  </si>
  <si>
    <t xml:space="preserve">7.4.10</t>
  </si>
  <si>
    <t xml:space="preserve">Nova pavimentação em pedra portuguesa cor preta, assentada sobre mistura seca de cimento + areia grossa 1:4, com enchimento de juntas de cimento e areia, traço 1:3</t>
  </si>
  <si>
    <t xml:space="preserve">7.4.11</t>
  </si>
  <si>
    <t xml:space="preserve">Nova pavimentação em pedra portuguesa cor branca, assentada sobre mistura seca de cimento + areia grossa 1:4, com enchimento de juntas de cimento e areia, traço 1:3</t>
  </si>
  <si>
    <t xml:space="preserve">7.4.12</t>
  </si>
  <si>
    <t xml:space="preserve">Camada de 5cm de concreto fck&gt;10MPA, como base para a pavimentação em pedra portuguesa - 7,00m2</t>
  </si>
  <si>
    <t xml:space="preserve">7.4.13</t>
  </si>
  <si>
    <t xml:space="preserve">7.4.14</t>
  </si>
  <si>
    <t xml:space="preserve">Piso tátil em concreto de alerta 25x25x2cm, cor amarela</t>
  </si>
  <si>
    <t xml:space="preserve">7.4.15</t>
  </si>
  <si>
    <t xml:space="preserve">7.4.16</t>
  </si>
  <si>
    <t xml:space="preserve">7.4.17</t>
  </si>
  <si>
    <t xml:space="preserve">7.4.18</t>
  </si>
  <si>
    <t xml:space="preserve">Comp.57</t>
  </si>
  <si>
    <t xml:space="preserve">7.4.19</t>
  </si>
  <si>
    <t xml:space="preserve">Piso tátil direcional em poliéster, antiderrapante, 25cmx25cmx2mm, cor preta, da marca Andaluz ou similar (inclui aplicação de primer contra umidade no piso e na placa, e aplicação de cola PU)</t>
  </si>
  <si>
    <t xml:space="preserve">Comp.58</t>
  </si>
  <si>
    <t xml:space="preserve">7.4.20</t>
  </si>
  <si>
    <t xml:space="preserve">Piso tátil de alerta em poliéster, antiderrapante, 25cmx25cmx2mm, cor preta, da marca Andaluz ou similar  (inclui aplicação de primer contra umidade no piso e na placa, e aplicação de cola PU)</t>
  </si>
  <si>
    <t xml:space="preserve">7.4.21</t>
  </si>
  <si>
    <t xml:space="preserve">7.4.22</t>
  </si>
  <si>
    <t xml:space="preserve">9.1.1</t>
  </si>
  <si>
    <t xml:space="preserve">Primer para demarcação viária - Mabplus selador multiuso ou similar</t>
  </si>
  <si>
    <t xml:space="preserve">9.1.2</t>
  </si>
  <si>
    <t xml:space="preserve">Pintura para demarcação viária na cor amarela - tinta epóxi para demarcação </t>
  </si>
  <si>
    <t xml:space="preserve">9.1.3</t>
  </si>
  <si>
    <t xml:space="preserve">Pintura para demarcação viária na cor branca - tinta epóxi para demarcação </t>
  </si>
  <si>
    <t xml:space="preserve">9.1.4</t>
  </si>
  <si>
    <t xml:space="preserve">Pintura para demarcação viária na cor vermelha - tinta epóxi para demarcação </t>
  </si>
  <si>
    <t xml:space="preserve">9.1.5</t>
  </si>
  <si>
    <t xml:space="preserve">Pintura para demarcação viária na cor azul - tinta epóxi para demarcação </t>
  </si>
  <si>
    <t xml:space="preserve">9.1.6</t>
  </si>
  <si>
    <t xml:space="preserve">Pintura para demarcação viária na cor preta - tinta epóxi para demarcação </t>
  </si>
  <si>
    <t xml:space="preserve">9.1.7</t>
  </si>
  <si>
    <t xml:space="preserve">Pintura acrílica em amarelo para demarcação de tento</t>
  </si>
  <si>
    <t xml:space="preserve">9.2</t>
  </si>
  <si>
    <t xml:space="preserve">9.2.1</t>
  </si>
  <si>
    <t xml:space="preserve">9.2.2</t>
  </si>
  <si>
    <t xml:space="preserve">9.2.3</t>
  </si>
  <si>
    <t xml:space="preserve">9.2.4</t>
  </si>
  <si>
    <t xml:space="preserve">9.2.5</t>
  </si>
  <si>
    <t xml:space="preserve">9.3</t>
  </si>
  <si>
    <t xml:space="preserve">9.3.1</t>
  </si>
  <si>
    <t xml:space="preserve">9.3.2</t>
  </si>
  <si>
    <t xml:space="preserve">9.4</t>
  </si>
  <si>
    <t xml:space="preserve">9.4.1</t>
  </si>
  <si>
    <t xml:space="preserve">9.4.2</t>
  </si>
  <si>
    <t xml:space="preserve">9.4.3</t>
  </si>
  <si>
    <t xml:space="preserve">9.4.4</t>
  </si>
  <si>
    <t xml:space="preserve">9.4.5</t>
  </si>
  <si>
    <t xml:space="preserve">Comp.27</t>
  </si>
  <si>
    <t xml:space="preserve">10.1.1</t>
  </si>
  <si>
    <t xml:space="preserve">Realocar lixeira</t>
  </si>
  <si>
    <t xml:space="preserve">Comp.28</t>
  </si>
  <si>
    <t xml:space="preserve">10.1.2</t>
  </si>
  <si>
    <t xml:space="preserve">Instalar nova lixeira </t>
  </si>
  <si>
    <t xml:space="preserve">Comp.29</t>
  </si>
  <si>
    <t xml:space="preserve">10.1.3</t>
  </si>
  <si>
    <t xml:space="preserve">Balizador removível, tipo Olegário</t>
  </si>
  <si>
    <t xml:space="preserve">10.3</t>
  </si>
  <si>
    <t xml:space="preserve">10.3.1</t>
  </si>
  <si>
    <t xml:space="preserve">10.3.2</t>
  </si>
  <si>
    <t xml:space="preserve">Comp.54</t>
  </si>
  <si>
    <t xml:space="preserve">10.3.3</t>
  </si>
  <si>
    <t xml:space="preserve">Banco em concreto pré-moldado aparente da marca Neo-Rex ou similar de igual ou superior qualidade, modelo BMR115, nas medidas 115x50x45cm e 7cm de espessura</t>
  </si>
  <si>
    <t xml:space="preserve">Comp.51</t>
  </si>
  <si>
    <t xml:space="preserve">10.3.4</t>
  </si>
  <si>
    <t xml:space="preserve">Instalação abrigo de ônibus</t>
  </si>
  <si>
    <t xml:space="preserve">10.4</t>
  </si>
  <si>
    <t xml:space="preserve">10.4.1</t>
  </si>
  <si>
    <t xml:space="preserve">10.4.2</t>
  </si>
  <si>
    <t xml:space="preserve">Instalação Elétrica</t>
  </si>
  <si>
    <t xml:space="preserve">12.2.1</t>
  </si>
  <si>
    <t xml:space="preserve">12.2.1.2</t>
  </si>
  <si>
    <t xml:space="preserve">Instalação Elétrica </t>
  </si>
  <si>
    <t xml:space="preserve">Comp.43</t>
  </si>
  <si>
    <t xml:space="preserve">12.2.1.2.1</t>
  </si>
  <si>
    <t xml:space="preserve">Luminária para iluminação pública a LED, com corpo de alumínio, acabamento com pintura epóxi na cor cinza claro, composta por módulos LEDs de potência, 120W, 120-240V. Ref.: Luminária FLEDSS09P120 da FORTLIGHT.</t>
  </si>
  <si>
    <t xml:space="preserve">Comp.44</t>
  </si>
  <si>
    <t xml:space="preserve">12.2.1.2.2</t>
  </si>
  <si>
    <t xml:space="preserve">Luminária para iluminação pública a LED, com corpo de alumínio, acabamento com pintura epóxi na cor cinza claro, composta por módulos LEDs de potência, 85W, 120-240V. Ref.: Luminária FLEDSS09P85 da FORTLIGHT.</t>
  </si>
  <si>
    <t xml:space="preserve">Comp.60</t>
  </si>
  <si>
    <t xml:space="preserve">12.2.1.2.3</t>
  </si>
  <si>
    <t xml:space="preserve">Poste ornamental em aço galvanizado a fogo, flangeado, simples com 6 m de altura. Ref.: Modelo Flo da Metalsinter ou similar. </t>
  </si>
  <si>
    <t xml:space="preserve">Comp.61</t>
  </si>
  <si>
    <t xml:space="preserve">12.2.1.2.4</t>
  </si>
  <si>
    <t xml:space="preserve">Poste ornamental em aço galvanizado a fogo, flangeado, simples com 6 m de altura + braço auxiliar com 4 m de altura.. Ref.: Modelo Flo da Metalsinter ou similar. </t>
  </si>
  <si>
    <t xml:space="preserve">Comp.47</t>
  </si>
  <si>
    <t xml:space="preserve">12.2.1.2.5</t>
  </si>
  <si>
    <t xml:space="preserve">Placa de identificação do circuito, fixada no poste.</t>
  </si>
  <si>
    <t xml:space="preserve">Comp.33</t>
  </si>
  <si>
    <t xml:space="preserve">12.2.1.2.6</t>
  </si>
  <si>
    <t xml:space="preserve">Cabo de cobre flexível classe 5, isolado em termo-plastico (não propagante de chama) para 70ºC-750V e seção nominal 3x#2,5 mm².  Ref.: PP Cordplast da PRYSMIAN ou similar.</t>
  </si>
  <si>
    <t xml:space="preserve">12.2.1.2.7</t>
  </si>
  <si>
    <t xml:space="preserve">Cabo de cobre flexível classe 5, isolado em termoplástico (não propagante de chama) para 70 °C,  / 1 kV e seção nominal de #16,0 mm². Ref.:Sintenax Flex da Prysmian ou similar.</t>
  </si>
  <si>
    <t xml:space="preserve">Comp.36</t>
  </si>
  <si>
    <t xml:space="preserve">12.2.1.2.8</t>
  </si>
  <si>
    <t xml:space="preserve">Conjunto para emenda e terminais de cabos por bitola</t>
  </si>
  <si>
    <t xml:space="preserve">12.2.1.2.9</t>
  </si>
  <si>
    <t xml:space="preserve">Serviço de recolhimento de cabos elétricos</t>
  </si>
  <si>
    <t xml:space="preserve">12.2.1.2.10</t>
  </si>
  <si>
    <t xml:space="preserve">Cabo de cobre flexível isolado em termoplástico (não propagante de chama) para 70 ºC- 1 kV  e seção nominal #10mm² . Ref.: Prysmian</t>
  </si>
  <si>
    <t xml:space="preserve">12.2.1.2.11</t>
  </si>
  <si>
    <t xml:space="preserve">Haste de aterramento cobreada de alta camada Ø3/4x2,40m. Ref.: TEL 5822 da Termotécnica ou similar.</t>
  </si>
  <si>
    <t xml:space="preserve">12.2.1.2.12</t>
  </si>
  <si>
    <t xml:space="preserve">Conector cabo-haste para um cabo em bronze natural com grampo U e porcas de aço galvanizado a fogo. Ref.: TEL 585 ou similar.</t>
  </si>
  <si>
    <t xml:space="preserve">Comp.78</t>
  </si>
  <si>
    <t xml:space="preserve">12.2.1.2.13</t>
  </si>
  <si>
    <t xml:space="preserve">Quadro de força e comando QDL-EXT-CB, conforme projeto.</t>
  </si>
  <si>
    <t xml:space="preserve">Comp.79</t>
  </si>
  <si>
    <t xml:space="preserve">12.2.1.2.14</t>
  </si>
  <si>
    <t xml:space="preserve">Quadro de força e comando QDL-EXT-ETG3, conforme projeto.</t>
  </si>
  <si>
    <t xml:space="preserve">12.2.2</t>
  </si>
  <si>
    <t xml:space="preserve">12.2.2.2</t>
  </si>
  <si>
    <t xml:space="preserve">12.2.2.2.1</t>
  </si>
  <si>
    <t xml:space="preserve">12.2.2.2.2</t>
  </si>
  <si>
    <t xml:space="preserve">12.2.2.2.3</t>
  </si>
  <si>
    <t xml:space="preserve">12.2.2.2.4</t>
  </si>
  <si>
    <t xml:space="preserve">12.2.2.2.5</t>
  </si>
  <si>
    <t xml:space="preserve">12.2.2.2.6</t>
  </si>
  <si>
    <t xml:space="preserve">12.2.2.2.7</t>
  </si>
  <si>
    <t xml:space="preserve">12.2.2.2.8</t>
  </si>
  <si>
    <t xml:space="preserve">12.2.2.2.9</t>
  </si>
  <si>
    <t xml:space="preserve">12.2.2.2.10</t>
  </si>
  <si>
    <t xml:space="preserve">12.2.3</t>
  </si>
  <si>
    <t xml:space="preserve">12.2.3.2</t>
  </si>
  <si>
    <t xml:space="preserve">12.2.3.2.1</t>
  </si>
  <si>
    <t xml:space="preserve">12.2.3.2.2</t>
  </si>
  <si>
    <t xml:space="preserve">12.2.3.2.3</t>
  </si>
  <si>
    <t xml:space="preserve">12.2.3.2.4</t>
  </si>
  <si>
    <t xml:space="preserve">12.2.3.2.5</t>
  </si>
  <si>
    <t xml:space="preserve">Cabo de cobre flexível classe 5, isolado em termoplástico (não propagante de chama) para 70 °C,  / 1 kV e seção nominal de #25,0 mm². Ref.:Sintenax Flex da Prysmian ou similar.</t>
  </si>
  <si>
    <t xml:space="preserve">12.2.3.2.6</t>
  </si>
  <si>
    <t xml:space="preserve">12.2.3.2.7</t>
  </si>
  <si>
    <t xml:space="preserve">12.2.3.2.8</t>
  </si>
  <si>
    <t xml:space="preserve">12.2.3.2.9</t>
  </si>
  <si>
    <t xml:space="preserve">12.2.3.2.10</t>
  </si>
  <si>
    <t xml:space="preserve">12.2.3.2.11</t>
  </si>
  <si>
    <t xml:space="preserve">12.2.4</t>
  </si>
  <si>
    <t xml:space="preserve">12.2.4.2</t>
  </si>
  <si>
    <t xml:space="preserve">12.2.4.2.1</t>
  </si>
  <si>
    <t xml:space="preserve">12.2.4.2.2</t>
  </si>
  <si>
    <t xml:space="preserve">12.2.4.2.3</t>
  </si>
  <si>
    <t xml:space="preserve">12.2.4.2.4</t>
  </si>
  <si>
    <t xml:space="preserve">12.2.4.2.5</t>
  </si>
  <si>
    <t xml:space="preserve">12.2.4.2.6</t>
  </si>
  <si>
    <t xml:space="preserve">12.2.4.2.7</t>
  </si>
  <si>
    <t xml:space="preserve">12.2.4.2.8</t>
  </si>
  <si>
    <t xml:space="preserve">Serviço de recolhimento de cabos elétricos.</t>
  </si>
  <si>
    <t xml:space="preserve">12.2.4.2.9</t>
  </si>
  <si>
    <t xml:space="preserve">12.2.4.2.10</t>
  </si>
  <si>
    <t xml:space="preserve">12.2.4.2.11</t>
  </si>
  <si>
    <t xml:space="preserve">REAJUSTE LAPSO TEMPORAL - I0 - 09/18 ATÉ IF - 11/2020</t>
  </si>
  <si>
    <t xml:space="preserve">ÁREA indicada no Estudo Técnico</t>
  </si>
  <si>
    <t xml:space="preserve">ANEXO 8 - COMP.22.2.1</t>
  </si>
  <si>
    <t xml:space="preserve">24.1.1</t>
  </si>
  <si>
    <t xml:space="preserve">PVC SOLDÁVEL MARROM (água fria)</t>
  </si>
  <si>
    <t xml:space="preserve">18050/2</t>
  </si>
  <si>
    <t xml:space="preserve">24.1.1.1</t>
  </si>
  <si>
    <t xml:space="preserve">Tubo PVC Soldável marrom, diametro de 25mm.</t>
  </si>
  <si>
    <t xml:space="preserve">18050/3</t>
  </si>
  <si>
    <t xml:space="preserve">24.1.1.2</t>
  </si>
  <si>
    <t xml:space="preserve">Tubo PVC Soldável marrom, diametro de 32mm.</t>
  </si>
  <si>
    <t xml:space="preserve">18050/4</t>
  </si>
  <si>
    <t xml:space="preserve">24.1.1.3</t>
  </si>
  <si>
    <t xml:space="preserve">Tubo PVC Soldável marrom, diametro de 40mm.</t>
  </si>
  <si>
    <t xml:space="preserve">18050/5</t>
  </si>
  <si>
    <t xml:space="preserve">24.1.1.4</t>
  </si>
  <si>
    <t xml:space="preserve">Tubo PVC Soldável marrom, diametro de 50mm.</t>
  </si>
  <si>
    <t xml:space="preserve">18050/6</t>
  </si>
  <si>
    <t xml:space="preserve">24.1.1.5</t>
  </si>
  <si>
    <t xml:space="preserve">Tubo PVC Soldável marrom, diametro de 60mm.</t>
  </si>
  <si>
    <t xml:space="preserve">18050/8</t>
  </si>
  <si>
    <t xml:space="preserve">24.1.1.6</t>
  </si>
  <si>
    <t xml:space="preserve">Tubo PVC Soldável marrom, diametro de 85mm.</t>
  </si>
  <si>
    <t xml:space="preserve">24.1.1.7</t>
  </si>
  <si>
    <t xml:space="preserve">Adaptador c/ flanges livres p/caixa d`água de 32mmx1"</t>
  </si>
  <si>
    <t xml:space="preserve">24.1.1.8</t>
  </si>
  <si>
    <t xml:space="preserve">Adaptador c/ flanges livres p/caixa d`água 40mmx1,1/4"</t>
  </si>
  <si>
    <t xml:space="preserve">24.1.1.9</t>
  </si>
  <si>
    <t xml:space="preserve">Adaptador c/ flanges livres p/caixa d`água 85mmx3"</t>
  </si>
  <si>
    <t xml:space="preserve">24.1.1.10</t>
  </si>
  <si>
    <t xml:space="preserve">Adaptador soldável curto bolsa e rosca 25mmx3/4"</t>
  </si>
  <si>
    <t xml:space="preserve">24.1.1.11</t>
  </si>
  <si>
    <t xml:space="preserve">Adaptador soldável curto bolsa e rosca 32mmx1"</t>
  </si>
  <si>
    <t xml:space="preserve">24.1.1.12</t>
  </si>
  <si>
    <t xml:space="preserve">Adaptador soldável curto bolsa e rosca 40mmx1,1/4"</t>
  </si>
  <si>
    <t xml:space="preserve">24.1.1.13</t>
  </si>
  <si>
    <t xml:space="preserve">Adaptador soldável curto bolsa e rosca 50mmx1,1/2"</t>
  </si>
  <si>
    <t xml:space="preserve">24.1.1.14</t>
  </si>
  <si>
    <t xml:space="preserve">Adaptador soldável curto bolsa e rosca 60mmx2"</t>
  </si>
  <si>
    <t xml:space="preserve">24.1.1.15</t>
  </si>
  <si>
    <t xml:space="preserve">Adaptador soldável curto bolsa e rosca 85mmx3"</t>
  </si>
  <si>
    <t xml:space="preserve">22874/2</t>
  </si>
  <si>
    <t xml:space="preserve">24.1.1.16</t>
  </si>
  <si>
    <t xml:space="preserve">Bucha de redução curta 32mmx25mm</t>
  </si>
  <si>
    <t xml:space="preserve">22874/3</t>
  </si>
  <si>
    <t xml:space="preserve">24.1.1.17</t>
  </si>
  <si>
    <t xml:space="preserve">Bucha de redução curta 40mmx32mm</t>
  </si>
  <si>
    <t xml:space="preserve">22874/4</t>
  </si>
  <si>
    <t xml:space="preserve">24.1.1.18</t>
  </si>
  <si>
    <t xml:space="preserve">Bucha de redução curta 50mmx40mm</t>
  </si>
  <si>
    <t xml:space="preserve">22878/3</t>
  </si>
  <si>
    <t xml:space="preserve">24.1.1.19</t>
  </si>
  <si>
    <t xml:space="preserve">Bucha de redução longa 40mmx25mm</t>
  </si>
  <si>
    <t xml:space="preserve">22878/4</t>
  </si>
  <si>
    <t xml:space="preserve">24.1.1.20</t>
  </si>
  <si>
    <t xml:space="preserve">Bucha de redução longa 50mmx25mm</t>
  </si>
  <si>
    <t xml:space="preserve">22878/5</t>
  </si>
  <si>
    <t xml:space="preserve">24.1.1.21</t>
  </si>
  <si>
    <t xml:space="preserve">Bucha de redução longa 50mmx32mm</t>
  </si>
  <si>
    <t xml:space="preserve">22878/8</t>
  </si>
  <si>
    <t xml:space="preserve">24.1.1.22</t>
  </si>
  <si>
    <t xml:space="preserve">Bucha de redução longa 60mmx40mm</t>
  </si>
  <si>
    <t xml:space="preserve">22878/9 </t>
  </si>
  <si>
    <t xml:space="preserve">24.1.1.23</t>
  </si>
  <si>
    <t xml:space="preserve">Bucha de redução longa 60mmx50mm</t>
  </si>
  <si>
    <t xml:space="preserve">24.1.1.24</t>
  </si>
  <si>
    <t xml:space="preserve">Cap soldável de 85mm</t>
  </si>
  <si>
    <t xml:space="preserve">22992/3</t>
  </si>
  <si>
    <t xml:space="preserve">24.1.1.25</t>
  </si>
  <si>
    <t xml:space="preserve">Joelho 90 com bucha de latão 25mmx1/2"</t>
  </si>
  <si>
    <t xml:space="preserve">22984/2</t>
  </si>
  <si>
    <t xml:space="preserve">24.1.1.26</t>
  </si>
  <si>
    <t xml:space="preserve">Joelho 90° soldável de 25mm</t>
  </si>
  <si>
    <t xml:space="preserve">22984/3</t>
  </si>
  <si>
    <t xml:space="preserve">24.1.1.27</t>
  </si>
  <si>
    <t xml:space="preserve">Joelho 90° soldável de 32mm</t>
  </si>
  <si>
    <t xml:space="preserve">22989/2</t>
  </si>
  <si>
    <t xml:space="preserve">24.1.1.28</t>
  </si>
  <si>
    <t xml:space="preserve">Joelho 90° soldável de redução de 32mmx25mm</t>
  </si>
  <si>
    <t xml:space="preserve">22984/4</t>
  </si>
  <si>
    <t xml:space="preserve">24.1.1.29</t>
  </si>
  <si>
    <t xml:space="preserve">Joelho 90° soldável de 40mm</t>
  </si>
  <si>
    <t xml:space="preserve">22984/5</t>
  </si>
  <si>
    <t xml:space="preserve">24.1.1.30</t>
  </si>
  <si>
    <t xml:space="preserve">Joelho 90° soldável de 50mm</t>
  </si>
  <si>
    <t xml:space="preserve">22984/6</t>
  </si>
  <si>
    <t xml:space="preserve">24.1.1.31</t>
  </si>
  <si>
    <t xml:space="preserve">Joelho 90° soldável de 60mm</t>
  </si>
  <si>
    <t xml:space="preserve">22984/8</t>
  </si>
  <si>
    <t xml:space="preserve">24.1.1.32</t>
  </si>
  <si>
    <t xml:space="preserve">Joelho 90° soldável de 85mm</t>
  </si>
  <si>
    <t xml:space="preserve">24.1.1.33</t>
  </si>
  <si>
    <t xml:space="preserve">Luva com bucha de latão 25mmx1/2"</t>
  </si>
  <si>
    <t xml:space="preserve">24.1.1.34</t>
  </si>
  <si>
    <t xml:space="preserve">Luva de redução 32mmx25mm</t>
  </si>
  <si>
    <t xml:space="preserve">24.1.1.35</t>
  </si>
  <si>
    <t xml:space="preserve">Luva com rosca 25mmx3/4".</t>
  </si>
  <si>
    <t xml:space="preserve">24.1.1.36</t>
  </si>
  <si>
    <t xml:space="preserve">Tê de redução 32mmx25mm</t>
  </si>
  <si>
    <t xml:space="preserve">24.1.1.37</t>
  </si>
  <si>
    <t xml:space="preserve">Tê de redução 50mmx32mm</t>
  </si>
  <si>
    <t xml:space="preserve">24.1.1.38</t>
  </si>
  <si>
    <t xml:space="preserve">Tê de redução 60mmx50mm</t>
  </si>
  <si>
    <t xml:space="preserve">24.1.1.39</t>
  </si>
  <si>
    <t xml:space="preserve">Tê de redução 85mmx60mm</t>
  </si>
  <si>
    <t xml:space="preserve">24.1.1.40</t>
  </si>
  <si>
    <t xml:space="preserve">Tê soldável de 25mm</t>
  </si>
  <si>
    <t xml:space="preserve">24.1.1.41</t>
  </si>
  <si>
    <t xml:space="preserve">Tê soldável de 32mm</t>
  </si>
  <si>
    <t xml:space="preserve">24.1.1.42</t>
  </si>
  <si>
    <t xml:space="preserve">Tê soldável de 40mm</t>
  </si>
  <si>
    <t xml:space="preserve">24.1.1.43</t>
  </si>
  <si>
    <t xml:space="preserve">Tê soldável de 50mm</t>
  </si>
  <si>
    <t xml:space="preserve">24.1.1.44</t>
  </si>
  <si>
    <t xml:space="preserve">Tê soldável de 60mm</t>
  </si>
  <si>
    <t xml:space="preserve">24.1.1.45</t>
  </si>
  <si>
    <t xml:space="preserve">Tê soldável de 85mm</t>
  </si>
  <si>
    <t xml:space="preserve">24.1.1.46</t>
  </si>
  <si>
    <t xml:space="preserve">União soldável de 32mm</t>
  </si>
  <si>
    <t xml:space="preserve">24.1.1.47</t>
  </si>
  <si>
    <t xml:space="preserve">União soldável de 40mm</t>
  </si>
  <si>
    <t xml:space="preserve">24.1.1.48</t>
  </si>
  <si>
    <t xml:space="preserve">União soldável de 50mm</t>
  </si>
  <si>
    <t xml:space="preserve">24.1.1.49</t>
  </si>
  <si>
    <t xml:space="preserve">União soldável de 60mm</t>
  </si>
  <si>
    <t xml:space="preserve">24.1.1.50</t>
  </si>
  <si>
    <t xml:space="preserve">União soldável de 85mm</t>
  </si>
  <si>
    <t xml:space="preserve">24.1.1.51</t>
  </si>
  <si>
    <t xml:space="preserve">União soldável de 28mm</t>
  </si>
  <si>
    <t xml:space="preserve">23050/1</t>
  </si>
  <si>
    <t xml:space="preserve">24.1.1.52</t>
  </si>
  <si>
    <t xml:space="preserve">Plug roscavel de 1/2"</t>
  </si>
  <si>
    <t xml:space="preserve">24.1.2</t>
  </si>
  <si>
    <t xml:space="preserve">CPVC AQUATERM</t>
  </si>
  <si>
    <t xml:space="preserve">24.1.2.1</t>
  </si>
  <si>
    <t xml:space="preserve">Tubo CPVC Aquaterm, diametro de 22mm</t>
  </si>
  <si>
    <t xml:space="preserve">24.1.2.2</t>
  </si>
  <si>
    <t xml:space="preserve">Tubo CPVC Aquaterm, diametro de 28mm</t>
  </si>
  <si>
    <t xml:space="preserve">COMP.11</t>
  </si>
  <si>
    <t xml:space="preserve">24.1.2.3</t>
  </si>
  <si>
    <t xml:space="preserve">Bucha de redução Aquaterm 28mmx22mm</t>
  </si>
  <si>
    <t xml:space="preserve">24.1.2.4</t>
  </si>
  <si>
    <t xml:space="preserve">Conector Aquaterm 22mmx3/4"</t>
  </si>
  <si>
    <t xml:space="preserve">24.1.2.5</t>
  </si>
  <si>
    <t xml:space="preserve">Conector Aquaterm 28mmx1"</t>
  </si>
  <si>
    <t xml:space="preserve">24.1.2.6</t>
  </si>
  <si>
    <t xml:space="preserve">Joelho 90° Aquaterm de 22mm</t>
  </si>
  <si>
    <t xml:space="preserve">COMP.12</t>
  </si>
  <si>
    <t xml:space="preserve">24.1.2.7</t>
  </si>
  <si>
    <t xml:space="preserve">Joelho 90° Aquaterm de 28mm</t>
  </si>
  <si>
    <t xml:space="preserve">24.1.2.8</t>
  </si>
  <si>
    <t xml:space="preserve">Joelho 90 de transição 22mmx1/2"</t>
  </si>
  <si>
    <t xml:space="preserve">24.1.2.9</t>
  </si>
  <si>
    <t xml:space="preserve">Luva de transição Aquaterm 28mmx1".</t>
  </si>
  <si>
    <t xml:space="preserve">24.1.2.10</t>
  </si>
  <si>
    <t xml:space="preserve">Luva de transição Aquaterm 22mmx3/4".</t>
  </si>
  <si>
    <t xml:space="preserve">24.1.2.11</t>
  </si>
  <si>
    <t xml:space="preserve">Tê Aquaterm misturador de transição 22mmx3/4"</t>
  </si>
  <si>
    <t xml:space="preserve">24.1.2.12</t>
  </si>
  <si>
    <t xml:space="preserve">Tê Aquaterm de 28mm</t>
  </si>
  <si>
    <t xml:space="preserve">COMP.13</t>
  </si>
  <si>
    <t xml:space="preserve">24.1.2.13</t>
  </si>
  <si>
    <t xml:space="preserve">União Aquaterm de 28mm</t>
  </si>
  <si>
    <t xml:space="preserve">24.1.3</t>
  </si>
  <si>
    <t xml:space="preserve">REGISTROS</t>
  </si>
  <si>
    <t xml:space="preserve">24.1.3.1</t>
  </si>
  <si>
    <t xml:space="preserve">Registro de Gaveta com acabamento 3/4"</t>
  </si>
  <si>
    <t xml:space="preserve">74184/1</t>
  </si>
  <si>
    <t xml:space="preserve">24.1.3.2</t>
  </si>
  <si>
    <t xml:space="preserve">Registro de Gaveta bruto 1"</t>
  </si>
  <si>
    <t xml:space="preserve">74175/1</t>
  </si>
  <si>
    <t xml:space="preserve">24.1.3.3</t>
  </si>
  <si>
    <t xml:space="preserve">Registro de Gaveta com acabamento 1"</t>
  </si>
  <si>
    <t xml:space="preserve">74182/1</t>
  </si>
  <si>
    <t xml:space="preserve">24.1.3.4</t>
  </si>
  <si>
    <t xml:space="preserve">Registro de Gaveta bruto 1,1/2"</t>
  </si>
  <si>
    <t xml:space="preserve">74183/1</t>
  </si>
  <si>
    <t xml:space="preserve">24.1.3.5</t>
  </si>
  <si>
    <t xml:space="preserve">Registro de Gaveta bruto 1,1/4"</t>
  </si>
  <si>
    <t xml:space="preserve">74181/1</t>
  </si>
  <si>
    <t xml:space="preserve">24.1.3.6</t>
  </si>
  <si>
    <t xml:space="preserve">Registro de Gaveta bruto 2"</t>
  </si>
  <si>
    <t xml:space="preserve">74179/1</t>
  </si>
  <si>
    <t xml:space="preserve">24.1.3.7</t>
  </si>
  <si>
    <t xml:space="preserve">Registro de Gaveta bruto 3"</t>
  </si>
  <si>
    <t xml:space="preserve">24.1.3.8</t>
  </si>
  <si>
    <t xml:space="preserve">Registro de Pressão  Aquaterm 3/4".  com acabamento</t>
  </si>
  <si>
    <t xml:space="preserve">24.1.3.9</t>
  </si>
  <si>
    <t xml:space="preserve">Ligação flexível revestida com malha de aço inox de 400mm. </t>
  </si>
  <si>
    <t xml:space="preserve">24.1.3.10</t>
  </si>
  <si>
    <t xml:space="preserve">Reservatório (Tanque) de polietileno com capacidade de 5.000 litros, tampa com fechamento por meio de travas, fabricado conforme norma da ABNT.</t>
  </si>
  <si>
    <t xml:space="preserve">24.1.3.13</t>
  </si>
  <si>
    <t xml:space="preserve">Hidrômetro de medição por pulso. Relojoaria Eletrônica, saídas Mbus e Pulsada (Programáveis), indicação de vazão imediata, sinal de alarme de corte de fio, bateria interna com durabilidade de, no mínimo, 10 anos. Diâmetro de 3" - de acordo com o especificado em projeto</t>
  </si>
  <si>
    <t xml:space="preserve">20944/4</t>
  </si>
  <si>
    <t xml:space="preserve">24.1.3.14</t>
  </si>
  <si>
    <t xml:space="preserve">Torneira boia anticorrosiva de 1" de diametro.</t>
  </si>
  <si>
    <t xml:space="preserve">17508/19</t>
  </si>
  <si>
    <t xml:space="preserve">24.1.3.15</t>
  </si>
  <si>
    <t xml:space="preserve">Escavação de vala em material de 1º categoria</t>
  </si>
  <si>
    <t xml:space="preserve">24.1.3.16</t>
  </si>
  <si>
    <t xml:space="preserve">Bota-fora de escavação de vala. Destinação dos resíduos para locais licenciados de acordo com as diretrizes da resolução 307 de 5 de julho de 2002 da CONAMA</t>
  </si>
  <si>
    <t xml:space="preserve">74164/4 </t>
  </si>
  <si>
    <t xml:space="preserve">24.1.3.17</t>
  </si>
  <si>
    <t xml:space="preserve">Lastro de brita corrida e compactada com 10cm de espessura.</t>
  </si>
  <si>
    <t xml:space="preserve">24.1.3.18</t>
  </si>
  <si>
    <t xml:space="preserve">Pó de pedra compactado manualmente em camada de 15 em 15cm de espessura.</t>
  </si>
  <si>
    <t xml:space="preserve">24.1.3.19</t>
  </si>
  <si>
    <t xml:space="preserve">Reaterro compactado manualmente em camada de 15 em 15cm de espessura com material de 1º categoria.</t>
  </si>
  <si>
    <t xml:space="preserve">24.2</t>
  </si>
  <si>
    <t xml:space="preserve">19065/9</t>
  </si>
  <si>
    <t xml:space="preserve">24.2.1</t>
  </si>
  <si>
    <t xml:space="preserve">Tubo de PVC rígido SN de 150 mm</t>
  </si>
  <si>
    <t xml:space="preserve">19065/8</t>
  </si>
  <si>
    <t xml:space="preserve">24.2.2</t>
  </si>
  <si>
    <t xml:space="preserve">Tubo de PVC rígido SN de 100 mm</t>
  </si>
  <si>
    <t xml:space="preserve">24.2.3</t>
  </si>
  <si>
    <t xml:space="preserve">Tubo de PVC rígido SN de 75 mm</t>
  </si>
  <si>
    <t xml:space="preserve">19065/6</t>
  </si>
  <si>
    <t xml:space="preserve">24.2.4</t>
  </si>
  <si>
    <t xml:space="preserve">Tubo de PVC rígido SN de 50 mm</t>
  </si>
  <si>
    <t xml:space="preserve">19065/5</t>
  </si>
  <si>
    <t xml:space="preserve">24.2.5</t>
  </si>
  <si>
    <t xml:space="preserve">Tubo de PVC rígido SN de 40 mm</t>
  </si>
  <si>
    <t xml:space="preserve">24.2.6</t>
  </si>
  <si>
    <t xml:space="preserve">Joelho 90º de PVC rígido, serie N, ponta e bolsa, diâmetro de 75mm.</t>
  </si>
  <si>
    <t xml:space="preserve">24.2.7</t>
  </si>
  <si>
    <t xml:space="preserve">Joelho 90º de PVC rígido, serie N, ponta e bolsa, diâmetro de 50mm.</t>
  </si>
  <si>
    <t xml:space="preserve">24.2.8</t>
  </si>
  <si>
    <t xml:space="preserve">Joelho 90º de PVC rígido, serie N, ponta e bolsa para anel diâmetro de 40mm x 1.1/2"</t>
  </si>
  <si>
    <t xml:space="preserve">24.2.9</t>
  </si>
  <si>
    <t xml:space="preserve">Joelho 45º de PVC rígido, serie N, ponta e bolsa, diâmetro de 50mm.</t>
  </si>
  <si>
    <t xml:space="preserve">24.2.10</t>
  </si>
  <si>
    <t xml:space="preserve">Joelho 45º de PVC rígido, serie N, ponta e bolsa, diâmetro de 40mm.</t>
  </si>
  <si>
    <t xml:space="preserve">24.2.11</t>
  </si>
  <si>
    <t xml:space="preserve">Curva 90º de PVC rígido, serie N, ponta e bolsa, diâmetro de 100mm.</t>
  </si>
  <si>
    <t xml:space="preserve">24.2.12</t>
  </si>
  <si>
    <t xml:space="preserve">Curva 90º de PVC rígido, serie N, ponta e bolsa, diâmetro de 75mm.</t>
  </si>
  <si>
    <t xml:space="preserve">24.2.13</t>
  </si>
  <si>
    <t xml:space="preserve">Curva 90º de PVC rígido, serie N, ponta e bolsa, diâmetro de 50mm.</t>
  </si>
  <si>
    <t xml:space="preserve">24.2.14</t>
  </si>
  <si>
    <t xml:space="preserve">Curva 90º de PVC rígido, serie N, ponta e bolsa, diâmetro de 40mm.</t>
  </si>
  <si>
    <t xml:space="preserve">23023/2</t>
  </si>
  <si>
    <t xml:space="preserve">24.2.15</t>
  </si>
  <si>
    <t xml:space="preserve">Junção Simples SN de 75x50mm.</t>
  </si>
  <si>
    <t xml:space="preserve">23023/1</t>
  </si>
  <si>
    <t xml:space="preserve">24.2.16</t>
  </si>
  <si>
    <t xml:space="preserve">Junção Simples SN de 50x50mm.</t>
  </si>
  <si>
    <t xml:space="preserve">24.2.17</t>
  </si>
  <si>
    <t xml:space="preserve">Luva de PVC rígido, serie N, diâmetro de 100mm.</t>
  </si>
  <si>
    <t xml:space="preserve">24.2.18</t>
  </si>
  <si>
    <t xml:space="preserve">Luva de PVC rígido, serie N, diâmetro de 75mm.</t>
  </si>
  <si>
    <t xml:space="preserve">24.2.19</t>
  </si>
  <si>
    <t xml:space="preserve">Luva de PVC rígido, serie N, diâmetro de 50mm.</t>
  </si>
  <si>
    <t xml:space="preserve">COMP.14</t>
  </si>
  <si>
    <t xml:space="preserve">24.2.20</t>
  </si>
  <si>
    <t xml:space="preserve">Luva de PVC de redução rígido, serie N, diâmetro de 75x50mm.</t>
  </si>
  <si>
    <t xml:space="preserve">COMP.15</t>
  </si>
  <si>
    <t xml:space="preserve">24.2.21</t>
  </si>
  <si>
    <t xml:space="preserve">Redução SN de 50x40mm.</t>
  </si>
  <si>
    <t xml:space="preserve">24.2.22</t>
  </si>
  <si>
    <t xml:space="preserve">Te sanitário de PVC rígido, serie N, diâmetro de 50mm. </t>
  </si>
  <si>
    <t xml:space="preserve">24.2.23</t>
  </si>
  <si>
    <t xml:space="preserve">Te sanitário de PVC rígido, serie N, diâmetro de 100x50mm.</t>
  </si>
  <si>
    <t xml:space="preserve">24.2.24</t>
  </si>
  <si>
    <t xml:space="preserve">Te sanitário de PVC rígido, serie N, diâmetro de 75x50mm.</t>
  </si>
  <si>
    <t xml:space="preserve">24.2.25</t>
  </si>
  <si>
    <t xml:space="preserve">Terminal de ventilação, diâmetro de 50mm. </t>
  </si>
  <si>
    <t xml:space="preserve">24.2.26</t>
  </si>
  <si>
    <t xml:space="preserve">Terminal de ventilação, diâmetro de 75mm. </t>
  </si>
  <si>
    <t xml:space="preserve">COMP.16</t>
  </si>
  <si>
    <t xml:space="preserve">24.2.27</t>
  </si>
  <si>
    <t xml:space="preserve">Caixa Sifonada montada com grelha e porta grelha em aço inox - 150 x 185 x 75</t>
  </si>
  <si>
    <t xml:space="preserve">COMP.17</t>
  </si>
  <si>
    <t xml:space="preserve">24.2.28</t>
  </si>
  <si>
    <t xml:space="preserve">Caixa Sifonada montada com grelha e porta grelha em aço inox - 150 x 150 x 50</t>
  </si>
  <si>
    <t xml:space="preserve">COMP.18</t>
  </si>
  <si>
    <t xml:space="preserve">24.2.29</t>
  </si>
  <si>
    <t xml:space="preserve">Caixa Sifonada montada com grelha e porta grelha em aço inox com tampa cega - 150 x 185 x 75</t>
  </si>
  <si>
    <t xml:space="preserve">24.2.30</t>
  </si>
  <si>
    <t xml:space="preserve">Tubo prolongamento p/ caixa sifonada-DN150</t>
  </si>
  <si>
    <t xml:space="preserve">24.2.31</t>
  </si>
  <si>
    <t xml:space="preserve">Tê de inspeção SR 50x50mm (Tubo Operculado)</t>
  </si>
  <si>
    <t xml:space="preserve">COMP.19</t>
  </si>
  <si>
    <t xml:space="preserve">24.2.32</t>
  </si>
  <si>
    <t xml:space="preserve">Grelha côncava leve de 200x200mm, aluminio polido</t>
  </si>
  <si>
    <t xml:space="preserve">COMP.20</t>
  </si>
  <si>
    <t xml:space="preserve">24.2.33</t>
  </si>
  <si>
    <t xml:space="preserve">Anti infiltração para bacia sanitária, diâmetro de 100mm.</t>
  </si>
  <si>
    <t xml:space="preserve">24.2.34</t>
  </si>
  <si>
    <t xml:space="preserve">Válvula de escoamento p/lavatório, diametro de 1" x 1.1/2"</t>
  </si>
  <si>
    <t xml:space="preserve">24.2.35</t>
  </si>
  <si>
    <t xml:space="preserve">Válvula p/pia, diâmetro de 1.1/2" x 3.1/2".</t>
  </si>
  <si>
    <t xml:space="preserve">23124/2</t>
  </si>
  <si>
    <t xml:space="preserve">24.2.36</t>
  </si>
  <si>
    <t xml:space="preserve">Sifão metálico para lavatório, diâmetro de 1"x 1.1/2” acabamento cromado.</t>
  </si>
  <si>
    <t xml:space="preserve">23124/1</t>
  </si>
  <si>
    <t xml:space="preserve">24.2.37</t>
  </si>
  <si>
    <t xml:space="preserve">Sifão metálico para pia, diâmetro de 1.1/2"x 2” acabamento cromado.</t>
  </si>
  <si>
    <t xml:space="preserve">COMP.52</t>
  </si>
  <si>
    <t xml:space="preserve">24.2.38</t>
  </si>
  <si>
    <t xml:space="preserve">Fita de identificação auto adesiva fundo marrom "ESGOTO PRIMÁRIO" e identificação do sentido do fluxo</t>
  </si>
  <si>
    <t xml:space="preserve">24.2.39</t>
  </si>
  <si>
    <t xml:space="preserve">Fita de identificação auto adesiva fundo marrom "VENTILAÇÃO" e identificação do sentido do fluxo</t>
  </si>
  <si>
    <t xml:space="preserve">24.2.40</t>
  </si>
  <si>
    <t xml:space="preserve">Fita espuma adesiva antivibração de 12mm x 6mm x 4m, Vonder ou similar.</t>
  </si>
  <si>
    <t xml:space="preserve">19453/9</t>
  </si>
  <si>
    <t xml:space="preserve">24.2.41</t>
  </si>
  <si>
    <t xml:space="preserve">Abraçadeira galvanizada tipo copo 4" com parafuso e bucha.</t>
  </si>
  <si>
    <t xml:space="preserve">23336/1</t>
  </si>
  <si>
    <t xml:space="preserve">24.2.42</t>
  </si>
  <si>
    <t xml:space="preserve">Canaleta para drenagem dos chuveiros dos vestiários, em concreto com seção interna de (0,15x0,15)m, sendo o fundo em concreto armado, inclusive grelha de ferro (tipo pesado) e caixilho.</t>
  </si>
  <si>
    <t xml:space="preserve">24.2.43</t>
  </si>
  <si>
    <t xml:space="preserve">Caixa de Inspeção (CI), de concreto pré-moldado, do tipo aprovado pela CEDAE, constando de círculo de fundo, anéis superpostos de 5cm de espessura e 60cm diâmetro interno com profundidade variável, inclusive o tampão de ferro fundido e assentamento.</t>
  </si>
  <si>
    <t xml:space="preserve">24.2.44</t>
  </si>
  <si>
    <t xml:space="preserve">Caixa sifonada (CS) de anel de concreto com diâmetro de 42cm e profundidade de 60cm, inclusive tampa de fºfº e assentamento.</t>
  </si>
  <si>
    <t xml:space="preserve">COMP.23</t>
  </si>
  <si>
    <t xml:space="preserve">24.2.45</t>
  </si>
  <si>
    <t xml:space="preserve">Caixa de gordura dupla (CGD), de concreto conforme especificação da CEDAE, inclusive tampa de ferro fundido de 60cm de diametro e assentamento.</t>
  </si>
  <si>
    <t xml:space="preserve">24.2.46</t>
  </si>
  <si>
    <t xml:space="preserve">Escavação de vala em material de 1º categoria.</t>
  </si>
  <si>
    <t xml:space="preserve">74164/4</t>
  </si>
  <si>
    <t xml:space="preserve">24.2.47</t>
  </si>
  <si>
    <t xml:space="preserve">24.2.48</t>
  </si>
  <si>
    <t xml:space="preserve">24.2.49</t>
  </si>
  <si>
    <t xml:space="preserve">24.2.50</t>
  </si>
  <si>
    <t xml:space="preserve">24.2.51</t>
  </si>
  <si>
    <t xml:space="preserve">Demolição e remoção de Caixa de Inspeção (CI), de concreto pré-moldado de 60cm diâmetro interno com profundidade variável.</t>
  </si>
  <si>
    <t xml:space="preserve">ANEXO 8 - COMP.22.3.1</t>
  </si>
  <si>
    <t xml:space="preserve">24.3</t>
  </si>
  <si>
    <t xml:space="preserve">Instalação Drenagem</t>
  </si>
  <si>
    <t xml:space="preserve">COMP.25</t>
  </si>
  <si>
    <t xml:space="preserve">24.3.1</t>
  </si>
  <si>
    <t xml:space="preserve">Tubo de PVC rígido SR de 150 mm</t>
  </si>
  <si>
    <t xml:space="preserve">COMP.26</t>
  </si>
  <si>
    <t xml:space="preserve">24.3.2</t>
  </si>
  <si>
    <t xml:space="preserve">Tubo de PVC rígido SR de 100 mm</t>
  </si>
  <si>
    <t xml:space="preserve">COMP.27</t>
  </si>
  <si>
    <t xml:space="preserve">24.3.3</t>
  </si>
  <si>
    <t xml:space="preserve">Tubo de PVC rígido SR de 75 mm</t>
  </si>
  <si>
    <t xml:space="preserve">23257/3</t>
  </si>
  <si>
    <t xml:space="preserve">24.3.4</t>
  </si>
  <si>
    <t xml:space="preserve">Curva 90º de PVC rígido, SR, ponta e bolsa, diâmetro de 100mm.</t>
  </si>
  <si>
    <t xml:space="preserve">COMP.28</t>
  </si>
  <si>
    <t xml:space="preserve">24.3.5</t>
  </si>
  <si>
    <t xml:space="preserve">Curva 87º30' curta para pé de coluna SR - 100</t>
  </si>
  <si>
    <t xml:space="preserve">24.3.6</t>
  </si>
  <si>
    <t xml:space="preserve">Luva de PVC rígido, SR, diâmetro de 100mm.</t>
  </si>
  <si>
    <t xml:space="preserve">24.3.7</t>
  </si>
  <si>
    <t xml:space="preserve">Tê de inspeção SR 100x100mm (Tubo Operculado)</t>
  </si>
  <si>
    <t xml:space="preserve">24.3.8</t>
  </si>
  <si>
    <t xml:space="preserve">Calha de aço galvanizado em chapa # Nº12 (2,7mm). Ver Projeto.</t>
  </si>
  <si>
    <t xml:space="preserve">COMP.29</t>
  </si>
  <si>
    <t xml:space="preserve">24.3.9</t>
  </si>
  <si>
    <t xml:space="preserve">Suporte metálico em cantoneira de aço galvanizado para calha.</t>
  </si>
  <si>
    <t xml:space="preserve">19442/4</t>
  </si>
  <si>
    <t xml:space="preserve">24.3.10</t>
  </si>
  <si>
    <t xml:space="preserve">Ralo hemisferico de Fofo DN 100mm.</t>
  </si>
  <si>
    <t xml:space="preserve">19442/6</t>
  </si>
  <si>
    <t xml:space="preserve">24.3.11</t>
  </si>
  <si>
    <t xml:space="preserve">Ralo hemisferico de Fofo DN 150mm.</t>
  </si>
  <si>
    <t xml:space="preserve">COMP.30</t>
  </si>
  <si>
    <t xml:space="preserve">24.3.12</t>
  </si>
  <si>
    <t xml:space="preserve">Terminais e Bocais ø 100 mm em alumínio para calha </t>
  </si>
  <si>
    <t xml:space="preserve">COMP.31</t>
  </si>
  <si>
    <t xml:space="preserve">24.3.13</t>
  </si>
  <si>
    <t xml:space="preserve">Sika MultiSeal-Fita impermeável auto-adesiva 10cmx10m</t>
  </si>
  <si>
    <t xml:space="preserve">24.3.14</t>
  </si>
  <si>
    <t xml:space="preserve">24.3.15</t>
  </si>
  <si>
    <t xml:space="preserve">Fita de identificação auto adesiva ÁGUAS PLUVIAIS de acordo com a NBR 7485, NBR 13193 e NBR 6493</t>
  </si>
  <si>
    <t xml:space="preserve">24.3.16</t>
  </si>
  <si>
    <t xml:space="preserve">24.3.17</t>
  </si>
  <si>
    <t xml:space="preserve">Canaleta para drenagem de águas pluviais, em concreto com seção interna de (0,20x0,20)m, sendo o fundo em concreto armado, inclusive grelha de ferro (tipo pesado) e caixilho. Ver projeto.</t>
  </si>
  <si>
    <t xml:space="preserve">24.3.18</t>
  </si>
  <si>
    <t xml:space="preserve">Caixa de Águas Pluviais (CA), de concreto pré-moldado para coletor de águas pluviais, constando de laje de fundo em concreto armado e anéis superpostos de 10cm de espessura e 60cm de diâmetro interno e profundidade variável, tampão completo de ferro fundido de 60cm de dâmetro, articulado, clase 125 KN. e assentamento.</t>
  </si>
  <si>
    <t xml:space="preserve">24.3.19</t>
  </si>
  <si>
    <t xml:space="preserve">24.3.20</t>
  </si>
  <si>
    <t xml:space="preserve">24.3.21</t>
  </si>
  <si>
    <t xml:space="preserve">24.3.22</t>
  </si>
  <si>
    <t xml:space="preserve">24.3.23</t>
  </si>
  <si>
    <t xml:space="preserve">24.3.24</t>
  </si>
  <si>
    <t xml:space="preserve">Remoção de Caixa de Águas Pluviais (CA), de concreto pré-moldado de 60cm diâmetro interno com profundidade variável.</t>
  </si>
  <si>
    <t xml:space="preserve">ANEXO 8 - COMP.22.4.1</t>
  </si>
  <si>
    <t xml:space="preserve">INSTALAÇÕES / SISTEMAS</t>
  </si>
  <si>
    <t xml:space="preserve">AMPLIAÇÃO SUBESTAÇÃO EXISTENTE CONTENDO FORNECIMENTO E INSTALAÇÃO DE TRANSFORMADORES DE CORRENTE, USO INTERNO, ENCAPSULADO EM RESINA EPÓXI, CLASSE15KV, RELAÇÃO 300-5A, CLASSE EXATIDÃO 10B50, FT1.2-IDIN 20 A 80 IN, 34/110KV, PADRÃO LIGHT PARA UTILIZAÇÃO NO SISTEMA DE PROTEÇÃO COM TODAS AS CARACTERÍSTICAS PRÓPRIAS PARA UTILIZAÇÃO EM SISTEMA DE PROTEÇÃO DE ENERGIA ELÉTRICA.</t>
  </si>
  <si>
    <t xml:space="preserve">vb</t>
  </si>
  <si>
    <t xml:space="preserve">SISTEMA DE GERAÇÃO DE ENERGIA A COMBUSTÃO GMG</t>
  </si>
  <si>
    <t xml:space="preserve">unid</t>
  </si>
  <si>
    <t xml:space="preserve">ANEXO 8 - COMP.22.4.2</t>
  </si>
  <si>
    <t xml:space="preserve">06.01.000</t>
  </si>
  <si>
    <t xml:space="preserve">06.01.300</t>
  </si>
  <si>
    <t xml:space="preserve">Redes em Média e Baixa Tensão</t>
  </si>
  <si>
    <t xml:space="preserve">06.01.301</t>
  </si>
  <si>
    <t xml:space="preserve">Quadros gerais de baixa tensão</t>
  </si>
  <si>
    <t xml:space="preserve">06.01.301.01</t>
  </si>
  <si>
    <t xml:space="preserve">Fornecimento e Instalação Q.G.D (Quadro Geral de Distribuição), com as caracterisiticas técnicas dos equipamentos e equipamentos indicados nas peças desenhadas e ET, incluindo toda a fiação e acessórios necessários á correta instalação. </t>
  </si>
  <si>
    <t xml:space="preserve">06.01.301.02</t>
  </si>
  <si>
    <t xml:space="preserve">Fornecimento e Instalação Q.D.L.T.0 (Quadro Distribuição Luminárias e Tomadas - Térreo), com as caracterisiticas técnicas dos equipamentos e equipamentos indicados nas peças desenhadas e ET, incluindo toda a fiação e acessórios necessários á correta instalação. </t>
  </si>
  <si>
    <t xml:space="preserve">06.01.301.03</t>
  </si>
  <si>
    <t xml:space="preserve">Fornecimento e Instalação Q.D.L.T.1 (Quadro Distribuição Luminárias e Tomadas - 1º Pavimento), com as caracterisiticas técnicas dos equipamentos e equipamentos indicados nas peças desenhadas e ET, incluindo toda a fiação e acessórios necessários á correta instalação. </t>
  </si>
  <si>
    <t xml:space="preserve">06.01.301.04</t>
  </si>
  <si>
    <t xml:space="preserve">Fornecimento e Instalação Q.D.L.T.2 (Quadro Distribuição Luminárias e Tomadas - 2º Pavimento), com as caracterisiticas técnicas dos equipamentos e equipamentos indicados nas peças desenhadas e ET, incluindo toda a fiação e acessórios necessários á correta instalação. </t>
  </si>
  <si>
    <t xml:space="preserve">06.01.301.05</t>
  </si>
  <si>
    <t xml:space="preserve">Fornecimento e Instalação Q.D.L.T.3 (Quadro Distribuição Luminárias e Tomadas - 3º Pavimento)  com as caracterisiticas técnicas dos equipamentos e equipamentos indicados nas peças desenhadas e ET, incluindo toda a fiação e acessórios necessários á correta instalação. </t>
  </si>
  <si>
    <t xml:space="preserve">06.01.301.06</t>
  </si>
  <si>
    <t xml:space="preserve">Fornecimento e Instalação Q.D.L.T.SS (Quadro Distribuição Luminárias e Tomadas - Subsolo)  com as caracterisiticas técnicas dos equipamentos e equipamentos indicados nas peças desenhadas e ET, incluindo toda a fiação e acessórios necessários á correta instalação. </t>
  </si>
  <si>
    <t xml:space="preserve">06.01.301.07</t>
  </si>
  <si>
    <t xml:space="preserve">Fornecimento e Instalação Q.AC.3 (Quadro Ar Condicionado 3º Pavimento) com as caracterisiticas técnicas dos equipamentos e equipamentos indicados nas peças desenhadas e ET, incluindo toda a fiação e acessórios necessários á correta instalação. </t>
  </si>
  <si>
    <t xml:space="preserve">06.01.301.08</t>
  </si>
  <si>
    <t xml:space="preserve">Fornecimento e Instalação Q.D.E.L (Quadro Distribuição Oficina de Eletronica)  com as caracterisiticas técnicas dos equipamentos e equipamentos indicados nas peças desenhadas e ET, incluindo toda a fiação e acessórios necessários á correta instalação. </t>
  </si>
  <si>
    <t xml:space="preserve">06.01.301.09</t>
  </si>
  <si>
    <t xml:space="preserve">Fornecimento e Instalação Q.D.O.B (Quadro Distribuição Oficina Óticas e Balanças)  com as caracterisiticas técnicas dos equipamentos e equipamentos indicados nas peças desenhadas e ET, incluindo toda a fiação e acessórios necessários á correta instalação. </t>
  </si>
  <si>
    <t xml:space="preserve">06.01.301.10</t>
  </si>
  <si>
    <t xml:space="preserve">Fornecimento e Instalação Q.D.E (Quadro Distribuição Oficina de Elétrica) com as caracterisiticas técnicas dos equipamentos e equipamentos indicados nas peças desenhadas e ET, incluindo toda a fiação e acessórios necessários á correta instalação. </t>
  </si>
  <si>
    <t xml:space="preserve">06.01.301.11</t>
  </si>
  <si>
    <t xml:space="preserve">Fornecimento e Instalação Q.D.M.C (Quadro Distribuição Oficina de Mecanica)  com as caracterisiticas técnicas dos equipamentos e equipamentos indicados nas peças desenhadas e ET, incluindo toda a fiação e acessórios necessários á correta instalação. </t>
  </si>
  <si>
    <t xml:space="preserve">06.01.301.12</t>
  </si>
  <si>
    <t xml:space="preserve">Fornecimento e Instalação Q.D.R.F (Quadro Distribuição Oficina de Refrigeração Fria)  com as caracterisiticas técnicas dos equipamentos e equipamentos indicados nas peças desenhadas e ET, incluindo toda a fiação e acessórios necessários á correta instalação. </t>
  </si>
  <si>
    <t xml:space="preserve">06.01.301.13</t>
  </si>
  <si>
    <t xml:space="preserve">Fornecimento e Instalação Q.D.M.T (Quadro Distribuição Oficina de Metrologia)  com as caracterisiticas técnicas dos equipamentos e equipamentos indicados nas peças desenhadas e ET, incluindo toda a fiação e acessórios necessários á correta instalação. </t>
  </si>
  <si>
    <t xml:space="preserve">06.01.303</t>
  </si>
  <si>
    <t xml:space="preserve">Conectores</t>
  </si>
  <si>
    <t xml:space="preserve">06.01.303.01</t>
  </si>
  <si>
    <t xml:space="preserve">Fornecimento e instalação de conectores e terminais para cabo, do tipo olhal, com seção nominal 2,5 mm²</t>
  </si>
  <si>
    <t xml:space="preserve">06.01.303.02</t>
  </si>
  <si>
    <t xml:space="preserve">Fornecimento e instalação de conectores e terminais para cabo, do tipo olhal, com seção nominal 4,0 mm²</t>
  </si>
  <si>
    <t xml:space="preserve">06.01.303.03</t>
  </si>
  <si>
    <t xml:space="preserve">Fornecimento e instalação de conectores e terminais para cabo, do tipo olhal, com seção nominal 6,0 mm²</t>
  </si>
  <si>
    <t xml:space="preserve">06.01.303.04</t>
  </si>
  <si>
    <t xml:space="preserve">Fornecimento e instalação de conectores e terminais para cabo, do tipo olhal, com seção nominal 10,0 mm²</t>
  </si>
  <si>
    <t xml:space="preserve">06.01.303.05</t>
  </si>
  <si>
    <t xml:space="preserve">Fornecimento e instalação de conectores e terminais para cabo, do tipo olhal, com seção nominal 16,0 mm²</t>
  </si>
  <si>
    <t xml:space="preserve">06.01.303.06</t>
  </si>
  <si>
    <t xml:space="preserve">Fornecimento e instalação de conectores e terminais para cabo, do tipo olhal, com seção nominal 25,0 mm²</t>
  </si>
  <si>
    <t xml:space="preserve">06.01.303.07</t>
  </si>
  <si>
    <t xml:space="preserve">Fornecimento e instalação de conectores e terminais para cabo, do tipo olhal, com seção nominal 35,0 mm²</t>
  </si>
  <si>
    <t xml:space="preserve">06.01.303.08</t>
  </si>
  <si>
    <t xml:space="preserve">Fornecimento e instalação de conectores e terminais para cabo, do tipo olhal, com seção nominal 50,0 mm²</t>
  </si>
  <si>
    <t xml:space="preserve">06.01.303.09</t>
  </si>
  <si>
    <t xml:space="preserve">Fornecimento e instalação de conectores e terminais para cabo, do tipo olhal, com seção nominal 70,0 mm²</t>
  </si>
  <si>
    <t xml:space="preserve">06.01.303.10</t>
  </si>
  <si>
    <t xml:space="preserve">Fornecimento e instalação de conectores e terminais para cabo, do tipo olhal, com seção nominal 95,0 mm²</t>
  </si>
  <si>
    <t xml:space="preserve">06.01.303.11</t>
  </si>
  <si>
    <t xml:space="preserve">Fornecimento e instalação de conectores e terminais para cabo, do tipo olhal, com seção nominal 150,0 mm²</t>
  </si>
  <si>
    <t xml:space="preserve">06.01.303.12</t>
  </si>
  <si>
    <t xml:space="preserve">Fornecimento e instalação de conectores e terminais para cabo, do tipo olhal, com seção nominal 185,0 mm²</t>
  </si>
  <si>
    <t xml:space="preserve">06.01.304</t>
  </si>
  <si>
    <t xml:space="preserve">Eletrodutos</t>
  </si>
  <si>
    <t xml:space="preserve">06.01.304.01</t>
  </si>
  <si>
    <t xml:space="preserve">Fornecimento e instalação de eletroduto de aço galvanizado a fogo com conexões e acessórios ø1"</t>
  </si>
  <si>
    <t xml:space="preserve">m</t>
  </si>
  <si>
    <t xml:space="preserve">06.01.304.02</t>
  </si>
  <si>
    <t xml:space="preserve">Fornecimento e instalação de eletroduto de PVC rígido com conexões e acessórios ø1"</t>
  </si>
  <si>
    <t xml:space="preserve">06.01.304.03</t>
  </si>
  <si>
    <t xml:space="preserve">Fornecimento e instalação de eletroduto flexível metálico tipo SEAL, no vazado do pavimento, com conexões e acessórios ø1"</t>
  </si>
  <si>
    <t xml:space="preserve">06.01.304.04</t>
  </si>
  <si>
    <t xml:space="preserve">Fornecimento e instalação de eletroduto de aço galvanizado a fogo com conexões e acessórios ø3/4"</t>
  </si>
  <si>
    <t xml:space="preserve">06.01.305</t>
  </si>
  <si>
    <t xml:space="preserve">Cabos e Fios - Condutores</t>
  </si>
  <si>
    <t xml:space="preserve">06.01.305.01</t>
  </si>
  <si>
    <t xml:space="preserve">Fornecimento e instalação de cabo de cobre isolado para uso interno, com isolação XLPE, 0,6/1,0 kV, 90°C, seção nominal 10,0 mm², unipolar.REF.: Afumex da PRYSMIAN ou tecnicamente equivalente</t>
  </si>
  <si>
    <t xml:space="preserve">06.01.305.02</t>
  </si>
  <si>
    <t xml:space="preserve">Fornecimento e instalação de cabo de cobre isolado para uso interno, com isolação XLPE, 0,6/1,0 kV, 90°C, seção nominal 16,0 mm², unipolar.REF.: Afumex da PRYSMIAN ou tecnicamente equivalente</t>
  </si>
  <si>
    <t xml:space="preserve">06.01.305.03</t>
  </si>
  <si>
    <t xml:space="preserve">Fornecimento e instalação de cabo de cobre isolado para uso interno, com isolação XLPE, 0,6/1,0 kV, 90°C, seção nominal 25,0 mm², unipolar.REF.: Afumex da PRYSMIAN ou tecnicamente equivalente</t>
  </si>
  <si>
    <t xml:space="preserve">06.01.305.04</t>
  </si>
  <si>
    <t xml:space="preserve">Fornecimento e instalação de cabo de cobre isolado para uso interno, com isolação XLPE, 0,6/1,0 kV, 90°C, seção nominal 35,0 mm², unipolar.REF.: Afumex da PRYSMIAN ou tecnicamente equivalente</t>
  </si>
  <si>
    <t xml:space="preserve">06.01.305.05</t>
  </si>
  <si>
    <t xml:space="preserve">Fornecimento e instalação de cabo de cobre isolado para uso interno, com isolação XLPE, 0,6/1,0 kV, 90°C, seção nominal 50,0 mm², unipolar.REF.: Afumex da PRYSMIAN ou tecnicamente equivalente</t>
  </si>
  <si>
    <t xml:space="preserve">06.01.305.06</t>
  </si>
  <si>
    <t xml:space="preserve">Fornecimento e instalação de cabo de cobre isolado para uso interno, com isolação XLPE, 0,6/1,0 kV, 90°C, seção nominal 70,0 mm², unipolar.REF.: Afumex da PRYSMIAN ou tecnicamente equivalente</t>
  </si>
  <si>
    <t xml:space="preserve">06.01.305.07</t>
  </si>
  <si>
    <t xml:space="preserve">Fornecimento e instalação de cabo de cobre isolado para uso interno, com isolação XLPE, 0,6/1,0 kV, 90°C, seção nominal 95,0 mm², unipolar.REF.: Afumex da PRYSMIAN ou tecnicamente equivalente</t>
  </si>
  <si>
    <t xml:space="preserve">06.01.305.08</t>
  </si>
  <si>
    <t xml:space="preserve">Fornecimento e instalação de cabo de cobre isolado para uso interno / externo, com isolação XLPE, 0,6/1,0 kV, 90°C, seção nominal 120,0 mm², unipolar.Ref.: Afumex da PRYSMIAN ou equivalente técnico.</t>
  </si>
  <si>
    <t xml:space="preserve">06.01.305.09</t>
  </si>
  <si>
    <t xml:space="preserve">Fornecimento e instalação de cabo de cobre isolado para uso interno, com isolação XLPE, 0,6/1,0 kV, 90°C, seção nominal 150,0 mm², unipolar.REF.: Afumex da PRYSMIAN ou tecnicamente equivalente</t>
  </si>
  <si>
    <t xml:space="preserve">06.01.305.10</t>
  </si>
  <si>
    <t xml:space="preserve">Fornecimento e instalação de cabo de cobre isolado para uso interno, com isolação XLPE, 0,6/1,0 kV, 90°C, seção nominal 185,0 mm², unipolar.REF.: Afumex da PRYSMIAN ou tecnicamente equivalente</t>
  </si>
  <si>
    <t xml:space="preserve">06.01.305.11</t>
  </si>
  <si>
    <t xml:space="preserve">Fornecimento e instalação de cabo de cobre isolado para uso externo, com isolação XLPE, 0,6/1,0 kV, 90°C, seção nominal 240,0 mm², unipolar.Ref.: Afumex da PRYSMIAN ou equivalente técnico.</t>
  </si>
  <si>
    <t xml:space="preserve">06.01.305.12</t>
  </si>
  <si>
    <t xml:space="preserve">Fornecimento e instalação de cabo de cobre isolado para uso interno, com EPR, 750V, 70°C, seção nominal 2,5mm2, unipolar.REF.: Afumex da PRYSMIAN ou tecnicamente equivalente</t>
  </si>
  <si>
    <t xml:space="preserve">06.01.305.13</t>
  </si>
  <si>
    <t xml:space="preserve">Fornecimento e instalação de cabo de cobre isolado para uso interno, com EPR, 750V, 70°C, seção nominal 4mm2, unipolar.REF.: Afumex da PRYSMIAN ou tecnicamente equivalente</t>
  </si>
  <si>
    <t xml:space="preserve">06.01.305.14</t>
  </si>
  <si>
    <t xml:space="preserve">Fornecimento e instalação de dutos de piso retangulares de 140x25mm, em chapa de aço pré zincada a fogo, com 0,7 micra de zinco por face, com tampa rebaixada em alumínio para aplicação de revestimento com espessura até 12mm, aplicação com contrapiso. Marca de Ref.: LUME 140-1/140, da MOPA ou equivalente</t>
  </si>
  <si>
    <t xml:space="preserve">06.01.305.15</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200x100mm</t>
  </si>
  <si>
    <t xml:space="preserve">06.01.305.16</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300x100mm</t>
  </si>
  <si>
    <t xml:space="preserve">06.01.305.17</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400x100mm</t>
  </si>
  <si>
    <t xml:space="preserve">06.01.305.18</t>
  </si>
  <si>
    <t xml:space="preserve">Fornecimento e instalação de canaleta de PVC,incluindo o fornecimento, instalação, ferramental, fixação, suportação e todos os acessórios para fixação a paredes. Marca de Ref.: Sistema DLP EVOLUTIVA 105x50 da LEGRAND ou equivalente .</t>
  </si>
  <si>
    <t xml:space="preserve">06.01.305.19</t>
  </si>
  <si>
    <t xml:space="preserve">Fornecimento e instalação de dutos de piso retangulares de 70x25mm, em chapa de aço pré zincada a fogo, com 0,7 micra de zinco por face, com tampa rebaixada em alumínio para aplicação de revestimento com espessura até 12mm, aplicação com contrapiso. Marca de Ref.: LUME 140-1/070, da MOPA ou equivalente</t>
  </si>
  <si>
    <t xml:space="preserve">06.01.306</t>
  </si>
  <si>
    <t xml:space="preserve">Caixas de passagem</t>
  </si>
  <si>
    <t xml:space="preserve">06.01.306.01</t>
  </si>
  <si>
    <t xml:space="preserve">Fornecimento e instalação de caixa de passagem ou de ligação tipo condulete "LR" em liga de alumínio fundido, na cor grafite, com entradas rosqueadas para Ref.: B - DNR 034 - LR fabricação.: DAISA ou Similar</t>
  </si>
  <si>
    <t xml:space="preserve">06.01.306.02</t>
  </si>
  <si>
    <t xml:space="preserve">Fornecimento e instalação de caixa de passagem ou de ligação tipo condulete "LL" em liga de alumínio fundido, na cor grafite, com entradas rosqueadas para eletroduto diametro 1". Ref.: B - LL fabricação.: DAISA ou Similar</t>
  </si>
  <si>
    <t xml:space="preserve">06.01.306.03</t>
  </si>
  <si>
    <t xml:space="preserve">Fornecimento e instalação de caixa de passagem ou de ligação tipo condulete "LB" em liga de alumínio fundido, na cor grafite, com entradas rosqueadas para eletroduto diâmetro 3/4". Ref.: B - DNR 034 - C fabricação.: DAISA ou Similar</t>
  </si>
  <si>
    <t xml:space="preserve">06.01.306.04</t>
  </si>
  <si>
    <t xml:space="preserve">Fornecimento e instalação de caixa de passagem ou de ligação tipo condulete "T" em liga de alumínio fundido, na cor grafite, com entradas rosqueadas para eletroduto diametro 1". Ref.: B - T fabricação.: DAISA ou Similar</t>
  </si>
  <si>
    <t xml:space="preserve">06.01.306.05</t>
  </si>
  <si>
    <t xml:space="preserve">Fornecimento e instalação de caixa de passagem ou de ligação tipo condulete "X" em liga de alumínio fundido, na cor grafite, com entradas rosqueadas para eletroduto diametro 1". Ref.: B - C fabricação.: DAISA ou Similar</t>
  </si>
  <si>
    <t xml:space="preserve">06.01.308</t>
  </si>
  <si>
    <t xml:space="preserve">Disjuntores</t>
  </si>
  <si>
    <t xml:space="preserve">06.01.308.01</t>
  </si>
  <si>
    <t xml:space="preserve">Fornecimento e Instalação de Disjuntor Tetrapolar de 1600A 50kA no QGBT existente,  com as caracterisiticas técnicas dos equipamentos e equipamentos indicadas nas peças desenhadas e ET, incluindo adaptação/substituição do armário se necessário e toda a fiação e acessórios necessários á correta instalação. </t>
  </si>
  <si>
    <t xml:space="preserve">06.01.401</t>
  </si>
  <si>
    <t xml:space="preserve">Luminárias</t>
  </si>
  <si>
    <t xml:space="preserve">06.01.401.01</t>
  </si>
  <si>
    <t xml:space="preserve">F1 - Fornecimento e instalação de luminária , equipada com lâmpadas,  incluindo todos os acessórios necessários ao correto funcionamento. Ref.: Luminária modelo FAN02-S228 da Lumicenter ou equivalente técnico.</t>
  </si>
  <si>
    <t xml:space="preserve">06.01.401.02</t>
  </si>
  <si>
    <t xml:space="preserve">F1 - Fornecimento e instalação de luminária , equipada com lâmpadas, e módulo  de emergência para autonomia com tempo minimo de 1 hora, incluindo todos os acessórios necessários ao correto funcionamento. Luminária modelo FAN02-S228 da Lumicenter ou equivalente técnico.</t>
  </si>
  <si>
    <t xml:space="preserve">06.01.401.03</t>
  </si>
  <si>
    <t xml:space="preserve">F2 - Fornecimento e instalação de luminária , equipada com lâmpadas,  incluindo todos os acessórios necessários ao correto funcionamento. Ref.: Luminária modelo FAN02-E228 da Lumicenter ou equivalente técnico.</t>
  </si>
  <si>
    <t xml:space="preserve">06.01.401.04</t>
  </si>
  <si>
    <t xml:space="preserve">F2 - Fornecimento e instalação de luminária , equipada com lâmpadas, e módulo  de emergência para autonomia com tempo minimo de 1 hora, incluindo todos os acessórios necessários ao correto funcionamento. Luminária modelo FAN02-E228 da Lumicenter ou equivalente técnico.</t>
  </si>
  <si>
    <t xml:space="preserve">06.01.401.05</t>
  </si>
  <si>
    <t xml:space="preserve">F3 - Fornecimento e instalação de luminária , equipada com lâmpadas,  incluindo todos os acessórios necessários ao correto funcionamento. Ref.: Luminária modelo FHT03-S228 da Lumicenter ou equivalente técnico.</t>
  </si>
  <si>
    <t xml:space="preserve">06.01.401.06</t>
  </si>
  <si>
    <t xml:space="preserve">F3 - Fornecimento e instalação de luminária , equipada com lâmpadas, e módulo para  de emergência autonomia com tempo minimo de 1 hora, incluindo todos os acessórios e comando necessários ao correto funcionamento. Luminária modelo FHT03-S228 da Lumicenter ou equivalente técnico.</t>
  </si>
  <si>
    <t xml:space="preserve">06.01.401.07</t>
  </si>
  <si>
    <t xml:space="preserve">F4 - Fornecimento e instalação de luminária , equipada com lâmpadas,  incluindo todos os acessórios e comando necessários ao correto funcionamento. Ref.: Luminária modelo Tatu da Itaim ou equivalente técnico.</t>
  </si>
  <si>
    <t xml:space="preserve">06.01.401.08</t>
  </si>
  <si>
    <t xml:space="preserve">F5 - Fornecimento e instalação de luminária , equipada com lâmpadas,  incluindo todos os acessórios necessários ao correto funcionamento. Ref.: Luminária modelo Calcário A da Itaim ou equivalente técnico.</t>
  </si>
  <si>
    <t xml:space="preserve">06.01.401.09</t>
  </si>
  <si>
    <t xml:space="preserve">Fornecimento e instalação de bloco autonomo de emergencia, nas areas técnicas e áreas de trabalho,incluindo todos os acessórios necessários ao correto funcionamento. Ref: Modelo LUM16025 da Cooper-Menvier ou equivalente técnico.</t>
  </si>
  <si>
    <t xml:space="preserve">06.01.401.10</t>
  </si>
  <si>
    <t xml:space="preserve">Fornecimento e instalação de bloco autômono de emergência, com indicação de direção de saída dupla face, nas áreas de circulação,incluindo todos os acessórios necessários ao correto funcionamento. Ref: Modelo LUM10533 da Cooper-Menvier ou equivalente técnico.</t>
  </si>
  <si>
    <t xml:space="preserve">06.01.403</t>
  </si>
  <si>
    <t xml:space="preserve">Interruptores</t>
  </si>
  <si>
    <t xml:space="preserve">06.01.403.01</t>
  </si>
  <si>
    <t xml:space="preserve">Fornecimento e instalação de interruptor bipolar simples de embutir em caixa de 10x5cm ou montado em condulete de sobrepor a 1,20 do piso. Ref.: Interruptor bipolar simples 25A Modelo 6121 05 da Pial Legrand ou equivalente técnico.</t>
  </si>
  <si>
    <t xml:space="preserve">06.01.403.02</t>
  </si>
  <si>
    <t xml:space="preserve">Fornecimento e instalação de interruptor bipolar duplo de embutir em caixa de 10x5cm ou montado em condulete de sobrepor a 1,20 do piso. Ref.: Interruptor bipolar simples 25A Modelo 6121 00 da Pial Legrand ou equivalente técnico.</t>
  </si>
  <si>
    <t xml:space="preserve">06.01.403.03</t>
  </si>
  <si>
    <t xml:space="preserve">Fornecimento e instalação de interruptor paralelo de embutir em caixa de 10x5cm ou montado em condulete de sobrepor a 1,20 do piso. REF: Ref.: Interruptor bipolar simples 25A Modelo 6121 08 da Pial Legrand ou equivalente técnico.</t>
  </si>
  <si>
    <t xml:space="preserve">06.01.403.04</t>
  </si>
  <si>
    <t xml:space="preserve">Fornecimento e instalação de interruptor paralelo duplo de embutir em caixa de 10x5cm ou montado em condulete de sobrepor a 1,20 do piso. Ref.: Interruptor bipolar simples 25A Modelo 6121 08 da Pial Legrand ou equivalente técnico.</t>
  </si>
  <si>
    <t xml:space="preserve">06.01.403.05</t>
  </si>
  <si>
    <t xml:space="preserve">Fornecimento e instalação de interruptor bipolar triplo de embutir em caixa de 10x5cm ou montado em condulete de sobrepor a 1,20 do piso. Ref.: Interruptor bipolar simples 25A Modelo 6121 00 da Pial Legrand ou equivalente técnico.</t>
  </si>
  <si>
    <t xml:space="preserve">06.01.404</t>
  </si>
  <si>
    <t xml:space="preserve">Tomadas</t>
  </si>
  <si>
    <t xml:space="preserve">06.01.404.01</t>
  </si>
  <si>
    <t xml:space="preserve">Fornecimento e instalação de tomada monofasica simples 2x20A+T, 250V, embutida na parede de rede normal, cor branca, padrão brasileiro conforme norma ABNT NBR 14136. Ref.: Mod. 6150-40 da Pial Plus, Legrand ou equivalente técnico.</t>
  </si>
  <si>
    <t xml:space="preserve">06.01.404.02</t>
  </si>
  <si>
    <t xml:space="preserve">Fornecimento e instalação de tomada monofasica simples 2x20A+T, 250V, embutida na parede de rede normal, cor vermelha, padrão brasileiro conforme norma ABNT NBR 14136. Ref.: Mod. 6150-79 da Pial Plus, Legrand ou equivalente técnico.</t>
  </si>
  <si>
    <t xml:space="preserve">06.01.404.03</t>
  </si>
  <si>
    <t xml:space="preserve">Fornecimento e instalação de tomada monofasica 2x20A+T, 250V, embutida em estrutura de alvenaria de rede normal,com grau de proteção IP44, padrão brasileiro conforme norma ABNT NBR 14136. Ref.: Mod. Pial Aquatic da Pial Plus, Legrand ou equivalente técnico.</t>
  </si>
  <si>
    <t xml:space="preserve">06.01.404.04</t>
  </si>
  <si>
    <t xml:space="preserve">Fornecimento e instalação de tomada monofasica simples 2x20A+T, 250V, embutida em canaleta de parede de rede normal, cor branca, padrão brasileiro conforme norma ABNT NBR 14136. Ref.: Mod. 6150-40 da Pial Plus, Legrand ou equivalente técnico.</t>
  </si>
  <si>
    <t xml:space="preserve">06.01.404.05</t>
  </si>
  <si>
    <t xml:space="preserve">Fornecimento e instalação de tomada monofasica simples 2x20A+T, 250V, embutida em canaleta de parede de rede normal, cor vermelha, padrão brasileiro conforme norma ABNT NBR 14136. Ref.: Mod. 6150-79 da Pial Plus, Legrand ou equivalente técnico.</t>
  </si>
  <si>
    <t xml:space="preserve">06.01.404.06</t>
  </si>
  <si>
    <t xml:space="preserve">Fornecimento e instalação de tomada monofasica dupla 2x20A+T, 250V, embutida em canaleta de parede de rede normal,cor branca, padrão brasileiro conforme norma ABNT NBR 14137. Ref.: Mod. 6150-40 da Pial Plus Legrand ou equivalente técnico.</t>
  </si>
  <si>
    <t xml:space="preserve">06.01.404.07</t>
  </si>
  <si>
    <t xml:space="preserve">Fornecimento e instalação de tomada monofasica simples 2x20A+T, 250V, montagem de sobrepor em condulete de rede normal, cor branca, padrão brasileiro conforme norma ABNT NBR 14136. Ref.: Mod. 6150-40 da Pial Plus Legrand ou equivalente técnico.</t>
  </si>
  <si>
    <t xml:space="preserve">06.01.404.08</t>
  </si>
  <si>
    <t xml:space="preserve">Fornecimento e instalação de tomada monofasica simples 2x20A+T, 250V, montagem de sobrepor em condulete de rede normal, cor vermelha, padrão brasileiro conforme norma ABNT NBR 14136. Ref.: Mod. 6150-79 da Pial Plus Legrand ou equivalente técnico.</t>
  </si>
  <si>
    <t xml:space="preserve">06.01.404.09</t>
  </si>
  <si>
    <t xml:space="preserve">Fornecimento e instalação de tomada monofasica simples 2x20A+T, 250V, montagem no mobiliario de rede normal, cor branca, padrão brasileiro conforme norma ABNT NBR 14136. Ref.: Mod. 6150-40 da Pial Plus Legrand.</t>
  </si>
  <si>
    <t xml:space="preserve">06.01.404.10</t>
  </si>
  <si>
    <t xml:space="preserve">Fornecimento e instalação de tomada monofasica simples 2x20A+T, 250V, montagem no mobiliario de rede normal, cor vermelha, padrão brasileiro conforme norma ABNT NBR 14136. Ref.: Mod. 6150-79 da Pial Plus Legrand ou equivalente técnico.</t>
  </si>
  <si>
    <t xml:space="preserve">06.01.404.11</t>
  </si>
  <si>
    <t xml:space="preserve">Fornecimento e instalação de tomada monofasica simples 2x20A+T, 250V, montagem no embutida no piso, cor branca, com placa metalica para instalação no piso, padrão brasileiro conforme norma ABNT NBR 14137. Ref.: Mod. 6150-40 da Pial Plus Legrand ou equivalente técnico.</t>
  </si>
  <si>
    <t xml:space="preserve">06.01.404.12</t>
  </si>
  <si>
    <t xml:space="preserve">Fornecimento e instalação de tomada trifasica industrial 3P+N+T, 250V,IP44, IK08 conforme o padrão brasileiro ABNT NBR IEC 60309 - 1, 60309 - 2. Montagem embutida na parede. Ref.: Tomada trifásica fabricação steck, modelo QUA4246 ou equivalente técnico.</t>
  </si>
  <si>
    <t xml:space="preserve">06.01.404.13</t>
  </si>
  <si>
    <t xml:space="preserve">Fornecimento e instalação de tomada trifasica industrial 3P+N+T, 250V,IP44, IK08 conforme o padrão brasileiro ABNT NBR IEC 60309 - 1, 60309 - 2. Montagem no mobiliario rede normal. Ref.: Tomada trifásica fabricação steck, modelo QUA4243 ou equivalente técnico.</t>
  </si>
  <si>
    <t xml:space="preserve">06.01.404.14</t>
  </si>
  <si>
    <t xml:space="preserve">Fornecimento e instalação de tomada trifasica industrial 3P+N+T, 250V,IP44, IK08 conforme o padrão brasileiro ABNT NBR IEC 60309 - 1, 60309 - 2. Montagem de sobrepor em condulete de rede normal. Ref.: Tomada trifásica fabricação steck, modelo S3009 ou equivalente técnico.</t>
  </si>
  <si>
    <t xml:space="preserve">06.01.404.15</t>
  </si>
  <si>
    <t xml:space="preserve">Fornecimento e instalação de caixa de passagem para montagem embutida no piso com dimensoes 524mmx524mm e acabamento igual ao piso do pavimento. Ref.: Fabricação Mopa ou equivalente técnico.</t>
  </si>
  <si>
    <t xml:space="preserve">06.01.404.16</t>
  </si>
  <si>
    <t xml:space="preserve">Fornecimento e instalaçao de caixa do tipo PEAD, montagem aparente. Ref.: Fabricação Tigre ou equivalente técnico.</t>
  </si>
  <si>
    <t xml:space="preserve">06.01.404.17</t>
  </si>
  <si>
    <t xml:space="preserve">Fornecimento e instalação de caixa de passagem para montagem embutida no piso com dimensoes 241mmx241mm e acabamento igual ao piso do pavimento. Ref.: Fabricação Mopa ou equivalente técnico.</t>
  </si>
  <si>
    <t xml:space="preserve">06.01.404.18</t>
  </si>
  <si>
    <t xml:space="preserve">Fornecimento e instalação de caixa de tomadas para montagem embutida no piso, com 2 tomadas eletricas e 2 pontos de rede, com dimensoes 241mmx241mm e acabamento igual ao piso do pavimento. Ref.: Fabricação Mopa ou equivalente técnico.</t>
  </si>
  <si>
    <t xml:space="preserve">06.01.606</t>
  </si>
  <si>
    <t xml:space="preserve">Infraestrutura de Rede de Baixa Tensão</t>
  </si>
  <si>
    <t xml:space="preserve">06.01.606.01</t>
  </si>
  <si>
    <t xml:space="preserve">Fornecimento do material e construção de caixas de passagem de concreto, tipo CP II, incluindo tampa classe D400, dimensões (CxLxH) 1200X1200X1200mm e todos os acessórios complementares á correta instalação</t>
  </si>
  <si>
    <t xml:space="preserve">06.01.606.02</t>
  </si>
  <si>
    <t xml:space="preserve">Fornecimento do material e construção de caixas de passagem de concreto, dimensões (CxLxH) 1000X1000X1000mm e todos os acessórios complementares á correta instalação</t>
  </si>
  <si>
    <t xml:space="preserve">06.01.606.03</t>
  </si>
  <si>
    <t xml:space="preserve">Escavação de valas mecanizada</t>
  </si>
  <si>
    <t xml:space="preserve">m³</t>
  </si>
  <si>
    <t xml:space="preserve">06.01.606.04</t>
  </si>
  <si>
    <t xml:space="preserve">Reaterro compacto mecanizado</t>
  </si>
  <si>
    <t xml:space="preserve">06.01.606.05</t>
  </si>
  <si>
    <t xml:space="preserve">Cabo de cobre nú, especificação NBR-6524, meio duro, 7 fios, secção do condutor 50mm². Referência: Prysmian ou Equivalente.</t>
  </si>
  <si>
    <t xml:space="preserve">06.01.606.06</t>
  </si>
  <si>
    <t xml:space="preserve">Rede de linha de dutos em PEAD, corrugado helicoidal, 3x6", conforme indicado nas peças gráficas. Ref: Kanaflex ou equivalente técnico.</t>
  </si>
  <si>
    <t xml:space="preserve">ANEXO 8 - COMP.22.4.3</t>
  </si>
  <si>
    <t xml:space="preserve">EXECUÇÃO DE OBRA COM INSTALAÇÃO DE LINHA DE VIDA E SISTEMA DE PROTEÇÃO </t>
  </si>
  <si>
    <t xml:space="preserve">CONTRA DESCARGA ATMOSFÉRICA – SPDA, NA COBERTURA PRÉDIO PRINCIPAL DO</t>
  </si>
  <si>
    <t xml:space="preserve">INSTITUTO NACIONAL DE INFECTOLOGIA - EVANDRO CHAGAS (INI-HEC), CAMPUS MANGUINHOS.</t>
  </si>
  <si>
    <t xml:space="preserve">Instalação Elétrica - SPDA</t>
  </si>
  <si>
    <t xml:space="preserve">Cabo de cobre nu 50mm² (7 fios ø 3,0mm)</t>
  </si>
  <si>
    <t xml:space="preserve">Haste de aterramento de alta camada 254 microns 5/8" x 3,0</t>
  </si>
  <si>
    <t xml:space="preserve">Caixa de inspeção tipo solo em tubo de PVC Ø300 h-60mm, com tampa de ferro fundido (super reforçado) T-30  Ø34cm</t>
  </si>
  <si>
    <t xml:space="preserve">Conector de emenda e medição de bronze, com quatro parafuso, para cabos 16-70mm² </t>
  </si>
  <si>
    <t xml:space="preserve">6.5</t>
  </si>
  <si>
    <t xml:space="preserve">Conector Cabo-Haste em Latão Estanhado Para Dois Cabos 16-70mm² c/ Grampo U e Porcas em Aço GF</t>
  </si>
  <si>
    <t xml:space="preserve">6.6</t>
  </si>
  <si>
    <t xml:space="preserve">Conector Cabo-Haste em Latão Estanhado Para um Cabo 16-70mm² c/ Grampo U e Porcas em Aço GF</t>
  </si>
  <si>
    <t xml:space="preserve">6.7</t>
  </si>
  <si>
    <t xml:space="preserve">Barra chata de alumínio c/ furos e encaixe 7/8” x 1/8” x 3m (70mm²)</t>
  </si>
  <si>
    <t xml:space="preserve">COMP.24</t>
  </si>
  <si>
    <t xml:space="preserve">6.8</t>
  </si>
  <si>
    <t xml:space="preserve">Curva vertical 90º para barra chata de alumínio c/ furos e encaixe 7/8” x 1/8” x 3m (70mm²)</t>
  </si>
  <si>
    <t xml:space="preserve">6.9</t>
  </si>
  <si>
    <t xml:space="preserve">Terminal áereo de alumínio com fixação horizontal, 7/8"x18/" h=300mm.  (+ as pecas de fixação).</t>
  </si>
  <si>
    <t xml:space="preserve">6.10</t>
  </si>
  <si>
    <t xml:space="preserve">Terminal áereo de aço galvanizado com fixação horizontal com um furo, ø 3/8"  h=250mm.  Com conector com furo vertical (+ as pecas de fixação)</t>
  </si>
  <si>
    <t xml:space="preserve">6.11</t>
  </si>
  <si>
    <t xml:space="preserve">Presilha latão estanhado com furo 7mm para cabos de 70mm²</t>
  </si>
  <si>
    <t xml:space="preserve">6.12</t>
  </si>
  <si>
    <t xml:space="preserve">Conector de pressão split-bolt bimetálico parafuso fendido de  70mm²</t>
  </si>
  <si>
    <t xml:space="preserve">6.13</t>
  </si>
  <si>
    <t xml:space="preserve">Cabo de alumínio nu 70mm² (7 fios x ø 3,5mm)</t>
  </si>
  <si>
    <t xml:space="preserve">6.14</t>
  </si>
  <si>
    <t xml:space="preserve">kanaduto flexível (tipo kanaflex) de 1"</t>
  </si>
  <si>
    <t xml:space="preserve">6.15</t>
  </si>
  <si>
    <t xml:space="preserve">Luva para conectar kanaduto em eletroduto rígido de pvc de 1"</t>
  </si>
  <si>
    <t xml:space="preserve">6.16</t>
  </si>
  <si>
    <t xml:space="preserve">Eletroduto rígido de 1" </t>
  </si>
  <si>
    <t xml:space="preserve">6.17</t>
  </si>
  <si>
    <t xml:space="preserve">Luva para eletroduto rígido de 1" </t>
  </si>
  <si>
    <t xml:space="preserve">COMP.32</t>
  </si>
  <si>
    <t xml:space="preserve">6.18</t>
  </si>
  <si>
    <t xml:space="preserve">Abraçadeiras em aço galvanizado a fogo para Eletroduto ø1"</t>
  </si>
  <si>
    <t xml:space="preserve">6.19</t>
  </si>
  <si>
    <t xml:space="preserve">Escavação manual de vala 60cm x 60cm de profundidade - 200m2</t>
  </si>
  <si>
    <t xml:space="preserve">6.20</t>
  </si>
  <si>
    <t xml:space="preserve">Reaterro compactado manualmente</t>
  </si>
  <si>
    <t xml:space="preserve">6.21</t>
  </si>
  <si>
    <t xml:space="preserve">Remoção de pavimentação de blockret.</t>
  </si>
  <si>
    <t xml:space="preserve">6.22</t>
  </si>
  <si>
    <t xml:space="preserve">Recolocação de pavimentação de blockret.</t>
  </si>
  <si>
    <t xml:space="preserve">SC04.10.0100</t>
  </si>
  <si>
    <t xml:space="preserve">6.23</t>
  </si>
  <si>
    <t xml:space="preserve">Demolição da calçada</t>
  </si>
  <si>
    <t xml:space="preserve">6.24</t>
  </si>
  <si>
    <t xml:space="preserve">Recomposição da calçada</t>
  </si>
  <si>
    <t xml:space="preserve">6.25</t>
  </si>
  <si>
    <t xml:space="preserve">Destinação dos resíduos para locais licenciados, inclusive: identificação, quantificação e classificação dos mesmos de acordo com as diretrizes da resolução 307 de 5 de julho de 2002 da CONAMA</t>
  </si>
  <si>
    <t xml:space="preserve">6.26</t>
  </si>
  <si>
    <t xml:space="preserve">Terminal de compressão # 50mm²</t>
  </si>
  <si>
    <t xml:space="preserve">6.27</t>
  </si>
  <si>
    <t xml:space="preserve">Terminal de compressão # 70mm²</t>
  </si>
  <si>
    <t xml:space="preserve">6.28</t>
  </si>
  <si>
    <t xml:space="preserve">Fita perfurada de latão niquelado para uso externo 20x1,2m para fixação de elementos metálicos.</t>
  </si>
  <si>
    <t xml:space="preserve">COMP.35</t>
  </si>
  <si>
    <t xml:space="preserve">6.29</t>
  </si>
  <si>
    <t xml:space="preserve">Caixa de equipotencialização com 5 ou mais termais para uso externo . Dimensões mínimas 180x150x90mm, fabricado em polipropileno.Composto de todos os barramentos e terminais de compressão.(conforme indicado em projeto)</t>
  </si>
  <si>
    <t xml:space="preserve">COMP.36</t>
  </si>
  <si>
    <t xml:space="preserve">6.30</t>
  </si>
  <si>
    <t xml:space="preserve">Bisnaga para impermeabilizção, poliuretano flexivel </t>
  </si>
  <si>
    <t xml:space="preserve">COMP.37</t>
  </si>
  <si>
    <t xml:space="preserve">6.31</t>
  </si>
  <si>
    <t xml:space="preserve">Medições no sistema de aterramento e laudo de funcionalidade do sistema</t>
  </si>
  <si>
    <t xml:space="preserve">REAJUSTE LAPSO TEMPORAL - I0 - 07/17 ATÉ IF - 11/2020</t>
  </si>
  <si>
    <t xml:space="preserve">PERÍMETRO DA COBERTURA DA INTERVENÇÃO</t>
  </si>
  <si>
    <t xml:space="preserve">VALOR DO M</t>
  </si>
  <si>
    <t xml:space="preserve">ANEXO 8 - COMP.22.5.1</t>
  </si>
  <si>
    <t xml:space="preserve">06.09.000</t>
  </si>
  <si>
    <t xml:space="preserve">SISTEMA DE CABEAMENTO ESTRUTURADO</t>
  </si>
  <si>
    <t xml:space="preserve">06.09.001</t>
  </si>
  <si>
    <t xml:space="preserve">Equipamentos</t>
  </si>
  <si>
    <t xml:space="preserve">06.09.001.01</t>
  </si>
  <si>
    <t xml:space="preserve">Fornecimento e instalação de "rack" aberto padrão 19" x 42 U para ponto de concentração ou distribuição, próprio para acomodar equipamentos de rede do tipo auto sustentavel (de piso). Deverá estar em conformidade com as normas ABNT NBR 14565, ANSI/TIA/EIA-569-B e ANSI/TIA/EIA-310-E.Marca de Ref.: Rack 2P Aberto 19” 42U ITMAX Furukawa ou equivalente</t>
  </si>
  <si>
    <t xml:space="preserve">06.09.001.02</t>
  </si>
  <si>
    <t xml:space="preserve">Painel Modular - Patch Panel de 24 portas RJ45 cat.6, de acordo com as especificações técnicas específicas</t>
  </si>
  <si>
    <t xml:space="preserve">06.09.001.03</t>
  </si>
  <si>
    <t xml:space="preserve">Distribuidor Interno Óptico (DIO) monomodo – 19” –  para 24 Fibras Óticas, incluindo fusões, de acordo com as especificações técnicas específicas</t>
  </si>
  <si>
    <t xml:space="preserve">06.09.001.04</t>
  </si>
  <si>
    <t xml:space="preserve">Fornecimento e instalação de "rack" aberto padrão 19" x 28 U para ponto de concentração ou distribuição, próprio para acomodar equipamentos de rede do tipo auto sustentavel (de piso). Deverá estar em conformidade com as normas ABNT NBR 14565, ANSI/TIA/EIA-569-B e ANSI/TIA/EIA-310-E.Marca de Ref.: Rack 2P Aberto 19” 28U ITMAX Furukawa ou equivalente</t>
  </si>
  <si>
    <t xml:space="preserve">06.09.001.05</t>
  </si>
  <si>
    <t xml:space="preserve">Fornecimento de Caixa com Tampa 900x800x250 mm para Distribuidor Geral  - Ligação ao operador</t>
  </si>
  <si>
    <t xml:space="preserve">06.09.001.06</t>
  </si>
  <si>
    <t xml:space="preserve">Repartidor de Distribuição do Distribuidor Geral</t>
  </si>
  <si>
    <t xml:space="preserve">06.09.001.07</t>
  </si>
  <si>
    <t xml:space="preserve">Fornecimento e instalação de módulo de distribuição tipo armário de parede composto por colunas ou trilhos em aço/alumínio para instalação de blocos do tipo IDC110 de 100 pares de categoria 5E.</t>
  </si>
  <si>
    <t xml:space="preserve">06.09.001.08</t>
  </si>
  <si>
    <t xml:space="preserve">Fornecimento e instalação de bloco de conexão 110 IDC de 100 pares Categoria 5e</t>
  </si>
  <si>
    <t xml:space="preserve">06.09.005</t>
  </si>
  <si>
    <t xml:space="preserve">Cabos e Fios</t>
  </si>
  <si>
    <t xml:space="preserve">06.09.005.01</t>
  </si>
  <si>
    <t xml:space="preserve">Fornecimento de cabo telefônico CI 50, 100 pares, previstos para cabeamento horizontal ou secundário, uso interno, em ponto cabeamento vertical ou primário (backbones) entre blocos de conexão de alta capacidade, localizados nos armários de telecomunicações. Marca de Ref.: CI-50 da AMPHENOL ou equivalente.</t>
  </si>
  <si>
    <t xml:space="preserve">06.09.005.02</t>
  </si>
  <si>
    <t xml:space="preserve">Fornecimento de cabo telefônico CTP-APL, para uso externo em rede subterrânea, composto por 100 pares. Marca de Ref.: CTP-APL-100 da AMPHENOL ou equivalente.</t>
  </si>
  <si>
    <t xml:space="preserve">06.09.005.03</t>
  </si>
  <si>
    <t xml:space="preserve">Cabo UTP, categoria 6 com 4 pares # 24 AWG, incluindo identificação fabricação Furukawa ou equivalente</t>
  </si>
  <si>
    <t xml:space="preserve">06.09.005.04</t>
  </si>
  <si>
    <t xml:space="preserve">Patch Cord UTP 4 pares - Categoria 6, com 1,5m com conectrores RJ45 categoria 6 de ambos os lados, de acordo com as especificações  técnicas específicas</t>
  </si>
  <si>
    <t xml:space="preserve">06.09.005.05</t>
  </si>
  <si>
    <t xml:space="preserve">Fornecimento e instalação de Cabo de Fibra Optica Monomodo 3 Pares - 6 Fibras, constituido por fibras monomodo 9/125 μm e atenuacao maxima de 0,25 dB/Km em 1550 nm, de acordo com a ABNT 13488. Ref.: Furukawa ou equivalente</t>
  </si>
  <si>
    <t xml:space="preserve">06.09.005.06</t>
  </si>
  <si>
    <t xml:space="preserve">Fornecimento e instalação de Cabo de Fibra Optica Monomodo 6 Pares - 12 Fibras, constituido por fibras monomodo 9/125 μm e atenuacao maxima de 0,25 dB/Km em 1550 nm, de acordo com a ABNT 13488. Ref.: Furukawa ou equivalente</t>
  </si>
  <si>
    <t xml:space="preserve">06.09.005.07</t>
  </si>
  <si>
    <t xml:space="preserve">Fornecimento de Caixa estampada com espelho de 4"x2"x2" com 2 tomada RJ45 categoria 6, para montagem aparente</t>
  </si>
  <si>
    <t xml:space="preserve">06.09.005.08</t>
  </si>
  <si>
    <t xml:space="preserve">Fornecimento de Caixa estampada com espelho de 4"x2"x2" com 2 tomada RJ45 categoria 6, para montagem embutida</t>
  </si>
  <si>
    <t xml:space="preserve">06.09.009</t>
  </si>
  <si>
    <t xml:space="preserve">06.09.009.01</t>
  </si>
  <si>
    <t xml:space="preserve">Fornecimento e instalação de eletrodutos em aço galvanizado eletroliticamente, diâmetro 1", com costura e rebarbas removidas, tipo pesado, conforme NBR 5597,  fabricação APOLO ou equivalente</t>
  </si>
  <si>
    <t xml:space="preserve">06.09.009.02</t>
  </si>
  <si>
    <t xml:space="preserve">Fornecimento e instalação de eletrodutos em aço galvanizado eletroliticamente, diâmetro ø3/4", com costura e rebarbas removidas, tipo pesado, conforme NBR 5597,  fabricação APOLO ou equivalente</t>
  </si>
  <si>
    <t xml:space="preserve">06.09.009.03</t>
  </si>
  <si>
    <t xml:space="preserve">Fornecimento e instalação de eletrodutos em aço galvanizado eletroliticamente, diâmetro ø1.1/4", com costura e rebarbas removidas, tipo pesado, conforme NBR 5597,  fabricação APOLO ou equivalente</t>
  </si>
  <si>
    <t xml:space="preserve">06.09.009.04</t>
  </si>
  <si>
    <t xml:space="preserve">Fornecimento e instalação de eletrodutos em aço galvanizado eletroliticamente, diâmetro ø1.1/2", com costura e rebarbas removidas, tipo pesado, conforme NBR 5597,  fabricação APOLO ou equivalente</t>
  </si>
  <si>
    <t xml:space="preserve">06.09.009.05</t>
  </si>
  <si>
    <t xml:space="preserve">06.09.009.06</t>
  </si>
  <si>
    <t xml:space="preserve">Fornecimento e instalação de caixa de passagem ou de ligação tipo condulete "LL" em liga de alumínio fundido, na cor grafite, com entradas rosqueadas para eletroduto. Ref.: B - DNR 034 - LL fabricação.: DAISA ou Similar</t>
  </si>
  <si>
    <t xml:space="preserve">06.09.009.07</t>
  </si>
  <si>
    <t xml:space="preserve">Fornecimento e instalação de caixa de passagem ou de ligação tipo condulete "T" em liga de alumínio fundido, na cor grafite, com entradas rosqueadas para eletroduto. Ref.: B - DNR 034 - T fabricação.: DAISA ou Similar</t>
  </si>
  <si>
    <t xml:space="preserve">06.09.009.08</t>
  </si>
  <si>
    <t xml:space="preserve">06.09.009.09</t>
  </si>
  <si>
    <t xml:space="preserve">Fornecimento e instalação de eletrodutos em PEAD rigido embutido no pavimento, diâmetro 1" - Classe B, conforme norma NBR 6150, incluindo todos os acessórios, fabricação TIGRE, MOPA ou equivalente técnico</t>
  </si>
  <si>
    <t xml:space="preserve">06.09.009.10</t>
  </si>
  <si>
    <t xml:space="preserve">Fornecimento e instalação de eletrodutos em SEAL metálico embutido no pavimento, diâmetro 1" - Classe B, conforme norma NBR 6150, incluindo todos os acessórios, fabricação APOLO ou equivalente</t>
  </si>
  <si>
    <t xml:space="preserve">06.09.011</t>
  </si>
  <si>
    <t xml:space="preserve">Eletrocalhas</t>
  </si>
  <si>
    <t xml:space="preserve">06.09.011.01</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50x50mm</t>
  </si>
  <si>
    <t xml:space="preserve">06.09.011.02</t>
  </si>
  <si>
    <t xml:space="preserve">Eletrocalha perfurada, em chapa galvanizada a fogo com tampa, incluindo o fornecimento, instalação, ferramental, fixação, suportação e todos os acessórios ao nível de curvas, talas, reduções, saídas para eletrodutos, vergalhões e todo os sistema de suportação, fabricação MOPA ou equivalente, com as dimensões: 100x50mm</t>
  </si>
  <si>
    <t xml:space="preserve">06.09.011.03</t>
  </si>
  <si>
    <t xml:space="preserve">06.09.011.04</t>
  </si>
  <si>
    <t xml:space="preserve">06.09.011.05</t>
  </si>
  <si>
    <t xml:space="preserve">Fornecimento e instalação de canaleta de PVC,incluindo o fornecimento, instalação, ferramental, fixação, suportação e todos os acessórios para fixação a paredes. Marca de Ref.: Sistema DLP EVOLUTIVA 105x50 da LEGRAND ou equivalente.</t>
  </si>
  <si>
    <t xml:space="preserve">06.09.011.06</t>
  </si>
  <si>
    <t xml:space="preserve">Curva de eletrocalha para fixação a parede</t>
  </si>
  <si>
    <t xml:space="preserve">06.09.020</t>
  </si>
  <si>
    <t xml:space="preserve">Remanejamento da Rede de Telecomunicaçoes Existente</t>
  </si>
  <si>
    <t xml:space="preserve">06.09.020.01</t>
  </si>
  <si>
    <t xml:space="preserve">Desativaçao de Cabo de Fibra Optica Monomodo 2 Pares - 4 Fibras, constituido por fibras monomodo 9/125 μm e atenuacao maxima de 0,25 dB/Km em 1550 nm, de acordo com a ABNT 13488</t>
  </si>
  <si>
    <t xml:space="preserve">06.09.020.02</t>
  </si>
  <si>
    <t xml:space="preserve">Desativaçao de Cabo de Fibra Optica Monomodo 3 Pares - 6 Fibras, constituido por fibras monomodo 9/125 μm e atenuacao maxima de 0,25 dB/Km em 1550 nm, de acordo com a ABNT 13489</t>
  </si>
  <si>
    <t xml:space="preserve">06.09.020.03</t>
  </si>
  <si>
    <t xml:space="preserve">Desativaçao de Cabo de Fibra Optica Monomodo 6 Pares - 12 Fibras, constituido por fibras monomodo 9/125 μm e atenuacao maxima de 0,25 dB/Km em 1550 nm, de acordo com a ABNT 13490</t>
  </si>
  <si>
    <t xml:space="preserve">06.09.020.04</t>
  </si>
  <si>
    <t xml:space="preserve">Desativação de cabo telefônico CTP 20 pares, previstos para cabeamento horizontal ou secundário, uso interno, em ponto cabeamento vertical ou primário (backbones) entre blocos de conexão de alta capacidade, localizados nos armários de telecomunicações. </t>
  </si>
  <si>
    <t xml:space="preserve">06.09.020.05</t>
  </si>
  <si>
    <t xml:space="preserve">Desativação de cabo telefônico CTP 100 pares, previstos para cabeamento horizontal ou secundário, uso interno, em ponto cabeamento vertical ou primário (backbones) entre blocos de conexão de alta capacidade, localizados nos armários de telecomunicações. </t>
  </si>
  <si>
    <t xml:space="preserve">06.09.020.06</t>
  </si>
  <si>
    <t xml:space="preserve">Fornecimento e instalação de Cabo de Fibra Optica Monomodo 2 Pares - 4 Fibras, constituido por fibras monomodo 9/125 μm e atenuacao maxima de 0,25 dB/Km em 1550 nm, de acordo com a ABNT 13488</t>
  </si>
  <si>
    <t xml:space="preserve">06.09.020.07</t>
  </si>
  <si>
    <t xml:space="preserve">Fornecimento e instalação de Cabo de Fibra Optica Monomodo 3 Pares - 6 Fibras, constituido por fibras monomodo 9/125 μm e atenuacao maxima de 0,25 dB/Km em 1550 nm, de acordo com a ABNT 13489</t>
  </si>
  <si>
    <t xml:space="preserve">06.09.020.08</t>
  </si>
  <si>
    <t xml:space="preserve">Fornecimento e instalação de Cabo de Fibra Optica Monomodo 6 Pares - 12 Fibras, constituido por fibras monomodo 9/125 μm e atenuacao maxima de 0,25 dB/Km em 1550 nm, de acordo com a ABNT 13490</t>
  </si>
  <si>
    <t xml:space="preserve">06.09.020.09</t>
  </si>
  <si>
    <t xml:space="preserve">Fornecimento e instalação de cabo telefônico CTP 20 pares, previstos para cabeamento horizontal ou secundário, uso interno, em ponto cabeamento vertical ou primário (backbones) entre blocos de conexão de alta capacidade, localizados nos armários de telecomunicações. </t>
  </si>
  <si>
    <t xml:space="preserve">06.09.020.10</t>
  </si>
  <si>
    <t xml:space="preserve">Fornecimento e instalação de cabo telefônico CTP 100 pares, previstos para cabeamento horizontal ou secundário, uso interno, em ponto cabeamento vertical ou primário (backbones) entre blocos de conexão de alta capacidade, localizados nos armários de telecomunicações. </t>
  </si>
  <si>
    <t xml:space="preserve">06.09.020.11</t>
  </si>
  <si>
    <t xml:space="preserve">06.09.020.12</t>
  </si>
  <si>
    <t xml:space="preserve">06.09.020.13</t>
  </si>
  <si>
    <t xml:space="preserve">06.09.020.14</t>
  </si>
  <si>
    <t xml:space="preserve">06.09.020.15</t>
  </si>
  <si>
    <t xml:space="preserve">Rede de linha de dutos em PEAD, corrugado helicoidal, 4x4", conforme indicado nas peças gráficas. Ref: Kanaflex ou equivalente técnico.</t>
  </si>
  <si>
    <t xml:space="preserve">ANEXO 8 - COMP.22.5.2</t>
  </si>
  <si>
    <t xml:space="preserve">06.07.000</t>
  </si>
  <si>
    <t xml:space="preserve">CIRCUITO FECHADO DE TELEVISÃO (CFTV)</t>
  </si>
  <si>
    <t xml:space="preserve">06.07.100</t>
  </si>
  <si>
    <t xml:space="preserve">Central de Supervisão</t>
  </si>
  <si>
    <t xml:space="preserve">06.07.100.01</t>
  </si>
  <si>
    <t xml:space="preserve">Fornecimento e instalação de servidor de video para instalação em rack de 19", 16 GB memória, 2x1 TB de HD, completo com todos os componentes e acessórios de montagem. Conforme descrito nas Especificações Técnicas. Ref.: Dell, HP ou equivalente técnico.</t>
  </si>
  <si>
    <t xml:space="preserve">06.07.100.02</t>
  </si>
  <si>
    <t xml:space="preserve">Fornecimento e instalação de estação e visualização, core i7, 8 GB memória, incluindo monitor, teclado e mouse. Conforme descrito nas Especificações Técnicas. Ref.: Dell, HP ou equivalente técnico.</t>
  </si>
  <si>
    <t xml:space="preserve">06.07.100.03</t>
  </si>
  <si>
    <t xml:space="preserve">Fornecimento e instalação de software operativo de rede TCP/IP para mínimo de 20 câmeras e estações de visualização. Conforme descrito nas Especificações Técnicas</t>
  </si>
  <si>
    <t xml:space="preserve">cj</t>
  </si>
  <si>
    <t xml:space="preserve">06.07.200</t>
  </si>
  <si>
    <t xml:space="preserve">Câmaras, Objetivas e Equipamentos Auxiliares</t>
  </si>
  <si>
    <t xml:space="preserve">06.07.200.01</t>
  </si>
  <si>
    <t xml:space="preserve">Fornecimento e instalação de conjunto de câmera fixa tipo minidome, sensor 1/3" com leitura progressiva, equipada com lente varifocal de 2,8 a 10mm  ou 9 a 22mm, função day/night e ligação IP PoE. Fornecida com caixa de proteção para instalação interna (abrigada)  e todos os acessórios de montagem. Conforme descrito nas Especificações Técnicas. Ref.: Bosch, pelco ou equivalente técnico.</t>
  </si>
  <si>
    <t xml:space="preserve">06.07.200.02</t>
  </si>
  <si>
    <t xml:space="preserve">Fornecimento e instalação de conjunto de câmera fixa, sensor 1/3" com leitura progressiva, equipada com lente varifocal de 2,8 a 12mm, função day/night e ligação IP PoE. Fornecida com caixa de proteção para instalação externa e todos os acessórios de montagem. Conforme descrito nas Especificações Técnicas. Ref.: Bosch, pelco ou equivalente técnico.</t>
  </si>
  <si>
    <t xml:space="preserve">ANEXO 8 - COMP.22.6.1</t>
  </si>
  <si>
    <t xml:space="preserve">CLIMATIZAÇÃO E EXAUSTÃO - CONFORME PROJETO</t>
  </si>
  <si>
    <t xml:space="preserve">INFRAESTRUTURA E EQUIPAMENTOS</t>
  </si>
  <si>
    <t xml:space="preserve">INFRAESTRUTURA FRIGORÍGENA, REDE DE DUTOS E GRELHAS, CONFORME PROJETO</t>
  </si>
  <si>
    <t xml:space="preserve">PJTO</t>
  </si>
  <si>
    <t xml:space="preserve">EQUIPAMENTOS DE EXAUSTÃO, CONFORME PROJETO</t>
  </si>
  <si>
    <t xml:space="preserve">EQUIPAMENTOS DE CLIMATIZAÇÃO, CONFORME PROJETO</t>
  </si>
  <si>
    <t xml:space="preserve">INTERLIGAÇÕES, START-UP E COMISSIONAMENTOS E DOCUMENTAÇÃO</t>
  </si>
  <si>
    <t xml:space="preserve">ANEXO 8 - COMP.22.7.1</t>
  </si>
  <si>
    <t xml:space="preserve">7.17</t>
  </si>
  <si>
    <t xml:space="preserve">SISTEMA DE AUTOMAÇÃO</t>
  </si>
  <si>
    <t xml:space="preserve">ANEXO 8 - COMP.22.8.1</t>
  </si>
  <si>
    <t xml:space="preserve">LINHA DE VIDA HORIZONTAL</t>
  </si>
  <si>
    <t xml:space="preserve">COMP.05</t>
  </si>
  <si>
    <t xml:space="preserve">Esticador de cabo de aço modelo TF-100 tipo manilha x manilha, forjado, galvanizado a fogo, com travas anti-rotacionais para evitar desregulagem acidental da tensão da linha, curso de regulagem com 30 cm, carga de ruptura superior a 4.000 Kgf. Fabricante GULIN ou similar</t>
  </si>
  <si>
    <t xml:space="preserve">COMP.06</t>
  </si>
  <si>
    <t xml:space="preserve">Indicador de tensão modelo TF-200 em aço inox, com janela de retangular de inspeção. Fabricante GULIN ou similar</t>
  </si>
  <si>
    <t xml:space="preserve">Absorvedor de energia modelo TF-300 em aço inox. Fabricante GULIN ou similar</t>
  </si>
  <si>
    <t xml:space="preserve">Placa de ancoragem modelo TF-610 em aço inox, incluindo parafusos de fixações, para carga máxima de trabalho 1.500 Kgf. Fabricante GULIN ou similar</t>
  </si>
  <si>
    <t xml:space="preserve">Suporte intermediário modelo TF-400 em aço inox, incluindo parafusos de fixações. Fabricante GULIN ou similar</t>
  </si>
  <si>
    <t xml:space="preserve">Curva modelo TF-500-I em aço inox, curva 90º,  incluindo parafusos de fixações. Fabricante GULIN ou similar</t>
  </si>
  <si>
    <t xml:space="preserve">Curva modelo TF-500-E em aço inox, curva 90º, incluindo parafusos de fixações. Fabricante GULIN ou similar</t>
  </si>
  <si>
    <t xml:space="preserve">Pilar de ancoragem modelo TF-600 em aço galvanizado, para carga máxima de trabalho 1.500 Kgf. Fabricante GULIN ou similar</t>
  </si>
  <si>
    <t xml:space="preserve">Troler modelo TR-5 em aço inox, incluindo mosquetão oval com trava de segurança para bloqueio de sua abertura. Fabricante GULIN ou similar</t>
  </si>
  <si>
    <t xml:space="preserve">Manilha modelo TF-615 em aço galvanizado, incluindo porca e cupilha com carga de ruptura superior a 4.000 Kgf.</t>
  </si>
  <si>
    <t xml:space="preserve">Cabo de aço galvanizado com 8,0 MM de diâmetro, alma de aço 6x19-AA, carga de ruptura superior a 4.800Kgf.</t>
  </si>
  <si>
    <t xml:space="preserve">Conjunto com 02 sapatilhas pesadas modelo SFP-10 em aço galvanizado para cabo de aço ø 8,0 MM e 06 Grampos pesados modelo GP-10 em aço galvanizado para cabo de aço ø 8,0 MM. </t>
  </si>
  <si>
    <t xml:space="preserve">Chumbador mecânico Bolt CB 58312 (5/8" x 3.1/2"), incluindo parafuso, arruela lisa galvanizada, jaqueta e cone.</t>
  </si>
  <si>
    <t xml:space="preserve">PERÍMETRO DA COBERTURA PROJETO EVANDRO CHAGAS</t>
  </si>
  <si>
    <t xml:space="preserve">ANEXO 8 - COMP.22.9.1</t>
  </si>
  <si>
    <t xml:space="preserve">CONTRATAÇÃO DE OBRA DE REFORMA PARA INSTALAÇÃO DO SISTEMA DE DETECÇÃO E ALARME DE INCÊNDIO NAS EDIFICAÇÕES PAVILHÃO ADOLPHO LUTZ E PAVILHÃO LAURO TRAVASSOS DA FIOCRUZ MANGUINHOS-RJ </t>
  </si>
  <si>
    <t xml:space="preserve">LAURO TRAVASSOS</t>
  </si>
  <si>
    <t xml:space="preserve">Central de Incêndio (CI)</t>
  </si>
  <si>
    <t xml:space="preserve">COMP. 11.1</t>
  </si>
  <si>
    <t xml:space="preserve">Central de detecção e alarme de incêndio para até 04 laços, Com impressora, protocolo aberto, programação compatível com a maioria dos protocolos de comuniçção analógicos e endereçáveis, fibraóptica e tcp/ip. MARCA GFE MODELO JUNO NET, REFERÊNCIA J-NET-EN54-SC-004. ou similar.</t>
  </si>
  <si>
    <t xml:space="preserve">COMP. 3.2</t>
  </si>
  <si>
    <t xml:space="preserve">Conversor ethernet serial CES0200 RS-232 ou similar</t>
  </si>
  <si>
    <t xml:space="preserve">COMP. 3.3</t>
  </si>
  <si>
    <t xml:space="preserve">Interface de comunicação J-NET-ADV-COMS-FO DA GFE</t>
  </si>
  <si>
    <t xml:space="preserve">DISPOSITIVOS SDAI</t>
  </si>
  <si>
    <t xml:space="preserve">COMP. 4.1</t>
  </si>
  <si>
    <t xml:space="preserve">Detector de fumaça analógico endereçável com 02 leds para 360° de visibilidade, incluindo a base para detector, MARCA APOLLO MODLEO XP95-AD-SGE ou MARCA GE MODELO ZEOS-AD-S ou similar </t>
  </si>
  <si>
    <t xml:space="preserve">COMP. 4.2</t>
  </si>
  <si>
    <t xml:space="preserve">Detector de fumaça entre forro analógico endereçável com 02 leds para 360° de visibilidade, incluindo a base para detector, MARCA APOLLO MODLEO XP95-AD-SGE ou MARCA GE MODELO ZEOS-AD-S ou similar </t>
  </si>
  <si>
    <t xml:space="preserve">COMP. 4.3</t>
  </si>
  <si>
    <t xml:space="preserve">Detector temperatura analógico endereçável com 02 leds para 360° de visibilidade incluindo a base para detector, MARCA APOLLO MODLEO XP95-AD-SGE ou MARCA GE MODELO ZEOS-AD-H ou similar </t>
  </si>
  <si>
    <t xml:space="preserve">COMP. 4.4</t>
  </si>
  <si>
    <t xml:space="preserve">12.4</t>
  </si>
  <si>
    <t xml:space="preserve">Sinalizador visual remoto (led) endereçável MODELO REM-IND DA GFE ou similar;</t>
  </si>
  <si>
    <t xml:space="preserve">COMP. 4.5</t>
  </si>
  <si>
    <t xml:space="preserve">12.5</t>
  </si>
  <si>
    <t xml:space="preserve">Módulo isolador de curto circuito GFE-AD-ISO ou similar</t>
  </si>
  <si>
    <t xml:space="preserve">COMP. 4.6</t>
  </si>
  <si>
    <t xml:space="preserve">12.6</t>
  </si>
  <si>
    <t xml:space="preserve">Módulo endereçável entrada/ saída MODELO IO-ISO DA GFE ou similar</t>
  </si>
  <si>
    <t xml:space="preserve">COMP. 4.7</t>
  </si>
  <si>
    <t xml:space="preserve">12.7</t>
  </si>
  <si>
    <t xml:space="preserve">Acionador manual (botoneira) endereçável MARCA GLOBAL FIRE MODELO GFE-MCPE-AI-IP67 ou similar </t>
  </si>
  <si>
    <t xml:space="preserve">COMP. 4.8</t>
  </si>
  <si>
    <t xml:space="preserve">12.8</t>
  </si>
  <si>
    <t xml:space="preserve">Sinalizador audivisual endereçável de parede MARCA GLOBAL FIRE MODELO VALKYRIE ASB ou similar </t>
  </si>
  <si>
    <t xml:space="preserve">COMP. 4.9</t>
  </si>
  <si>
    <t xml:space="preserve">12.9</t>
  </si>
  <si>
    <t xml:space="preserve">Detector de gás GLP convencional com base modelo NB-983 GLP. GFE</t>
  </si>
  <si>
    <t xml:space="preserve">COMP. 4.10</t>
  </si>
  <si>
    <t xml:space="preserve">12.10</t>
  </si>
  <si>
    <t xml:space="preserve">Fonte 24VDC 2,4A/h para alimentar o detector de gás.</t>
  </si>
  <si>
    <t xml:space="preserve">Infraestrutura para sdai</t>
  </si>
  <si>
    <t xml:space="preserve">COMP. 5.1</t>
  </si>
  <si>
    <t xml:space="preserve">Eletroduto em aço-carbono, sem costura, zincado eletroliticamente e com rosca ABNT NBR 8133, diâmetro 3/4”.</t>
  </si>
  <si>
    <t xml:space="preserve">COMP. 13.1</t>
  </si>
  <si>
    <r>
      <rPr>
        <sz val="10"/>
        <color rgb="FF000000"/>
        <rFont val="Tahoma"/>
        <family val="2"/>
      </rPr>
      <t xml:space="preserve">Eletroduto flexível (</t>
    </r>
    <r>
      <rPr>
        <i val="true"/>
        <sz val="10"/>
        <color rgb="FF000000"/>
        <rFont val="Tahoma"/>
        <family val="2"/>
      </rPr>
      <t xml:space="preserve">sealtube</t>
    </r>
    <r>
      <rPr>
        <sz val="10"/>
        <color rgb="FF000000"/>
        <rFont val="Tahoma"/>
        <family val="2"/>
      </rPr>
      <t xml:space="preserve">) ø3/4'</t>
    </r>
  </si>
  <si>
    <t xml:space="preserve">13.3</t>
  </si>
  <si>
    <t xml:space="preserve">Cabo flexível para laço 2x1,5mm antichama blindado 0,75/1 kv</t>
  </si>
  <si>
    <t xml:space="preserve">COMP. 5.2</t>
  </si>
  <si>
    <t xml:space="preserve">13.4</t>
  </si>
  <si>
    <t xml:space="preserve">Caixas de passagem ctp-10 ø3/4” em liga de alumínio silício dotadas de juntas de vedação e acabamento em epóxi-poliéster.</t>
  </si>
  <si>
    <t xml:space="preserve">COMP. 13.2</t>
  </si>
  <si>
    <t xml:space="preserve">13.5</t>
  </si>
  <si>
    <r>
      <rPr>
        <sz val="10"/>
        <color rgb="FF000000"/>
        <rFont val="Tahoma"/>
        <family val="2"/>
      </rPr>
      <t xml:space="preserve">Conector giratório "macho" para </t>
    </r>
    <r>
      <rPr>
        <i val="true"/>
        <sz val="10"/>
        <color rgb="FF000000"/>
        <rFont val="Tahoma"/>
        <family val="2"/>
      </rPr>
      <t xml:space="preserve">sealtube</t>
    </r>
  </si>
  <si>
    <t xml:space="preserve">13.6</t>
  </si>
  <si>
    <t xml:space="preserve">Abraçadeira aço galvanizado ø3/4' incluindo bucha e parafuso.</t>
  </si>
  <si>
    <t xml:space="preserve">13.7</t>
  </si>
  <si>
    <t xml:space="preserve">Caixa de derivação múltipla XPW-15 s/ pintura modelo x 3/4'' c/ tampa, incluindo tampões e conectores  </t>
  </si>
  <si>
    <t xml:space="preserve">Infraestrutura para integração das centrais</t>
  </si>
  <si>
    <t xml:space="preserve">Eletroduto em aço-carbono, sem costura, zincado eletroliticamente e com rosca ABNT NBR 8133, diâmetro 3/4”. Fabricante APOLLO ou similar;</t>
  </si>
  <si>
    <t xml:space="preserve">14.2</t>
  </si>
  <si>
    <t xml:space="preserve">14.3</t>
  </si>
  <si>
    <t xml:space="preserve">COMP. 6.4</t>
  </si>
  <si>
    <t xml:space="preserve">14.4</t>
  </si>
  <si>
    <t xml:space="preserve">Cabo UTP 4 pares trançados # 24AWG, CAT 6 (não propagante de chama) multi-lan / cm da FURUKAWA, AMP ou similar</t>
  </si>
  <si>
    <t xml:space="preserve">COMP. 6.5</t>
  </si>
  <si>
    <t xml:space="preserve">14.5</t>
  </si>
  <si>
    <t xml:space="preserve">Conector RJ-45 CAT. 6 MULTI-LAN / CM DA FURUKAWA, AMP ou similar</t>
  </si>
  <si>
    <t xml:space="preserve">Pintura</t>
  </si>
  <si>
    <t xml:space="preserve">COMP. 8.1</t>
  </si>
  <si>
    <t xml:space="preserve">Primer epóxi, ref. WASCH PRIMER 98201 ou similar</t>
  </si>
  <si>
    <t xml:space="preserve">COMP. 8.2</t>
  </si>
  <si>
    <t xml:space="preserve">Pintura esmalte sintético cor vermelho (COR 350), indicada por norma vigente</t>
  </si>
  <si>
    <t xml:space="preserve">Destinação de RCC</t>
  </si>
  <si>
    <t xml:space="preserve">COMP. 9.1</t>
  </si>
  <si>
    <t xml:space="preserve">Retirada de entulho de obra em caçamba de aço com 5m3 de capacidade, inclusive carregamento do container, transporte e descarga, Disposição final de materiais e resíduos de obras em locais de operação e disposição final apropriados, autorizados e/ou licenciados pelos órgãos de licenciamento e de controle ambiental, medida por tonelada transportada, sendo comprovada conforme legislação pertinente.</t>
  </si>
  <si>
    <t xml:space="preserve">M³</t>
  </si>
  <si>
    <t xml:space="preserve">Comissionamento, teste, treinamento e Documentos Finais</t>
  </si>
  <si>
    <t xml:space="preserve">COMP. 19.1</t>
  </si>
  <si>
    <t xml:space="preserve">Comissionamento do sistema </t>
  </si>
  <si>
    <t xml:space="preserve">COMP. 19.2</t>
  </si>
  <si>
    <t xml:space="preserve">19.2</t>
  </si>
  <si>
    <r>
      <rPr>
        <sz val="10"/>
        <color rgb="FF000000"/>
        <rFont val="Tahoma"/>
        <family val="2"/>
      </rPr>
      <t xml:space="preserve">Testes e </t>
    </r>
    <r>
      <rPr>
        <i val="true"/>
        <sz val="10"/>
        <color rgb="FF000000"/>
        <rFont val="Tahoma"/>
        <family val="2"/>
      </rPr>
      <t xml:space="preserve">START-UP</t>
    </r>
    <r>
      <rPr>
        <sz val="10"/>
        <color rgb="FF000000"/>
        <rFont val="Tahoma"/>
        <family val="2"/>
      </rPr>
      <t xml:space="preserve"> do sistema incluindo equipamentos e materiais de consumo</t>
    </r>
  </si>
  <si>
    <t xml:space="preserve">COMP. 10.3</t>
  </si>
  <si>
    <t xml:space="preserve">19.3</t>
  </si>
  <si>
    <r>
      <rPr>
        <sz val="10"/>
        <color rgb="FF000000"/>
        <rFont val="Tahoma"/>
        <family val="2"/>
      </rPr>
      <t xml:space="preserve">Painel </t>
    </r>
    <r>
      <rPr>
        <i val="true"/>
        <sz val="10"/>
        <color rgb="FF000000"/>
        <rFont val="Tahoma"/>
        <family val="2"/>
      </rPr>
      <t xml:space="preserve">SINÓPTICO</t>
    </r>
    <r>
      <rPr>
        <sz val="10"/>
        <color rgb="FF000000"/>
        <rFont val="Tahoma"/>
        <family val="2"/>
      </rPr>
      <t xml:space="preserve"> em impressão colorida e plastificada em formato A3 </t>
    </r>
  </si>
  <si>
    <t xml:space="preserve">COMP. 19.4</t>
  </si>
  <si>
    <t xml:space="preserve">19.4</t>
  </si>
  <si>
    <t xml:space="preserve">Treinamento de operação e manutenção</t>
  </si>
  <si>
    <t xml:space="preserve">COMP. 10.5</t>
  </si>
  <si>
    <t xml:space="preserve">19.5</t>
  </si>
  <si>
    <t xml:space="preserve">Manual de operação e manutenção </t>
  </si>
  <si>
    <t xml:space="preserve">REAJUSTE LAPSO TEMPORAL - I0 - 08/2020 ATÉ IF - 11/2020</t>
  </si>
</sst>
</file>

<file path=xl/styles.xml><?xml version="1.0" encoding="utf-8"?>
<styleSheet xmlns="http://schemas.openxmlformats.org/spreadsheetml/2006/main">
  <numFmts count="27">
    <numFmt numFmtId="164" formatCode="General"/>
    <numFmt numFmtId="165" formatCode="_-&quot;R$ &quot;* #,##0.00_-;&quot;-R$ &quot;* #,##0.00_-;_-&quot;R$ &quot;* \-??_-;_-@_-"/>
    <numFmt numFmtId="166" formatCode="_-* #,##0.00_-;\-* #,##0.00_-;_-* \-??_-;_-@_-"/>
    <numFmt numFmtId="167" formatCode="General"/>
    <numFmt numFmtId="168" formatCode="#,##0.00"/>
    <numFmt numFmtId="169" formatCode="@"/>
    <numFmt numFmtId="170" formatCode="_(* #,##0.00_);_(* \(#,##0.00\);_(* \-??_);_(@_)"/>
    <numFmt numFmtId="171" formatCode="0%"/>
    <numFmt numFmtId="172" formatCode="0.00%"/>
    <numFmt numFmtId="173" formatCode="[$-409]#,##0.00_);\(#,##0.00\)"/>
    <numFmt numFmtId="174" formatCode="0.00"/>
    <numFmt numFmtId="175" formatCode="[$-409]m/d/yyyy"/>
    <numFmt numFmtId="176" formatCode="[$-409]mmm\-yy"/>
    <numFmt numFmtId="177" formatCode="0.00000000000%"/>
    <numFmt numFmtId="178" formatCode="0.00000000000000%"/>
    <numFmt numFmtId="179" formatCode="0.000000000%"/>
    <numFmt numFmtId="180" formatCode="0.00000000%"/>
    <numFmt numFmtId="181" formatCode="0.000%"/>
    <numFmt numFmtId="182" formatCode="0.000000000000%"/>
    <numFmt numFmtId="183" formatCode="0.0000000000%"/>
    <numFmt numFmtId="184" formatCode="0.000000000000000%"/>
    <numFmt numFmtId="185" formatCode="0.000000%"/>
    <numFmt numFmtId="186" formatCode="0.00000%"/>
    <numFmt numFmtId="187" formatCode="0.00000000"/>
    <numFmt numFmtId="188" formatCode="#,##0.0000"/>
    <numFmt numFmtId="189" formatCode="0.0000"/>
    <numFmt numFmtId="190" formatCode="0.000"/>
  </numFmts>
  <fonts count="73">
    <font>
      <sz val="10"/>
      <name val="Arial"/>
      <family val="0"/>
    </font>
    <font>
      <sz val="10"/>
      <name val="Arial"/>
      <family val="0"/>
    </font>
    <font>
      <sz val="10"/>
      <name val="Arial"/>
      <family val="0"/>
    </font>
    <font>
      <sz val="10"/>
      <name val="Arial"/>
      <family val="0"/>
    </font>
    <font>
      <sz val="10"/>
      <name val="Arial"/>
      <family val="2"/>
    </font>
    <font>
      <sz val="10"/>
      <color rgb="FF000000"/>
      <name val="MS Sans Serif"/>
      <family val="0"/>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FFFFFF"/>
      <name val="Arial"/>
      <family val="2"/>
    </font>
    <font>
      <sz val="10"/>
      <color rgb="FF33CCCC"/>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sz val="9"/>
      <color rgb="FF000000"/>
      <name val="Arial"/>
      <family val="2"/>
    </font>
    <font>
      <b val="true"/>
      <sz val="10"/>
      <color rgb="FF000000"/>
      <name val="Arial"/>
      <family val="2"/>
    </font>
    <font>
      <sz val="10"/>
      <color rgb="FF000000"/>
      <name val="Arial"/>
      <family val="2"/>
    </font>
    <font>
      <sz val="10"/>
      <name val="MS Sans Serif"/>
      <family val="2"/>
    </font>
    <font>
      <sz val="8.8"/>
      <color rgb="FF000000"/>
      <name val="楲污獮匠牥"/>
      <family val="0"/>
    </font>
    <font>
      <sz val="6"/>
      <name val="Arial"/>
      <family val="2"/>
    </font>
    <font>
      <sz val="8"/>
      <color rgb="FF000000"/>
      <name val="Arial"/>
      <family val="2"/>
    </font>
    <font>
      <sz val="10"/>
      <color rgb="FF999933"/>
      <name val="Arial"/>
      <family val="2"/>
    </font>
    <font>
      <u val="single"/>
      <sz val="10"/>
      <color rgb="FF0000FF"/>
      <name val="Arial"/>
      <family val="2"/>
    </font>
    <font>
      <u val="single"/>
      <sz val="20"/>
      <color rgb="FF0000FF"/>
      <name val="Arial"/>
      <family val="2"/>
    </font>
    <font>
      <sz val="10"/>
      <name val="Calibri"/>
      <family val="2"/>
    </font>
    <font>
      <sz val="10"/>
      <color rgb="FF008000"/>
      <name val="Arial"/>
      <family val="2"/>
    </font>
    <font>
      <b val="true"/>
      <sz val="10"/>
      <name val="Tahoma"/>
      <family val="2"/>
    </font>
    <font>
      <sz val="10"/>
      <color rgb="FF000000"/>
      <name val="Tahoma"/>
      <family val="2"/>
    </font>
    <font>
      <sz val="10"/>
      <name val="Tahoma"/>
      <family val="2"/>
    </font>
    <font>
      <b val="true"/>
      <sz val="10"/>
      <color rgb="FF000000"/>
      <name val="Tahoma"/>
      <family val="2"/>
    </font>
    <font>
      <i val="true"/>
      <sz val="10"/>
      <color rgb="FF000000"/>
      <name val="Tahoma"/>
      <family val="2"/>
    </font>
  </fonts>
  <fills count="10">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99CCFF"/>
      </patternFill>
    </fill>
    <fill>
      <patternFill patternType="solid">
        <fgColor rgb="FF808080"/>
        <bgColor rgb="FF969696"/>
      </patternFill>
    </fill>
    <fill>
      <patternFill patternType="solid">
        <fgColor rgb="FFFFFFFF"/>
        <bgColor rgb="FFFFFFC0"/>
      </patternFill>
    </fill>
    <fill>
      <patternFill patternType="solid">
        <fgColor rgb="FFFFFFC0"/>
        <bgColor rgb="FFFFFF99"/>
      </patternFill>
    </fill>
    <fill>
      <patternFill patternType="solid">
        <fgColor rgb="FF000000"/>
        <bgColor rgb="FF003300"/>
      </patternFill>
    </fill>
    <fill>
      <patternFill patternType="solid">
        <fgColor rgb="FFE3E3E3"/>
        <bgColor rgb="FFCCFFCC"/>
      </patternFill>
    </fill>
  </fills>
  <borders count="6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2" borderId="5"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top" textRotation="0" wrapText="false" indent="0" shrinkToFit="false"/>
      <protection locked="true" hidden="true"/>
    </xf>
    <xf numFmtId="164" fontId="28" fillId="0" borderId="11" xfId="0" applyFont="true" applyBorder="true" applyAlignment="true" applyProtection="true">
      <alignment horizontal="center" vertical="top" textRotation="0" wrapText="true" indent="0" shrinkToFit="false"/>
      <protection locked="true" hidden="true"/>
    </xf>
    <xf numFmtId="164" fontId="28" fillId="0" borderId="11" xfId="0" applyFont="true" applyBorder="true" applyAlignment="true" applyProtection="true">
      <alignment horizontal="center" vertical="center" textRotation="0" wrapText="false" indent="0" shrinkToFit="false"/>
      <protection locked="true" hidden="true"/>
    </xf>
    <xf numFmtId="168" fontId="28" fillId="0" borderId="12" xfId="0" applyFont="true" applyBorder="true" applyAlignment="true" applyProtection="true">
      <alignment horizontal="center" vertical="center" textRotation="0" wrapText="false" indent="0" shrinkToFit="false"/>
      <protection locked="true" hidden="true"/>
    </xf>
    <xf numFmtId="168" fontId="28" fillId="0" borderId="11" xfId="0" applyFont="true" applyBorder="true" applyAlignment="true" applyProtection="true">
      <alignment horizontal="center" vertical="center" textRotation="0" wrapText="false" indent="0" shrinkToFit="false"/>
      <protection locked="true" hidden="true"/>
    </xf>
    <xf numFmtId="168" fontId="28" fillId="0" borderId="13" xfId="0" applyFont="true" applyBorder="true" applyAlignment="true" applyProtection="true">
      <alignment horizontal="center" vertical="bottom" textRotation="0" wrapText="false" indent="0" shrinkToFit="false"/>
      <protection locked="true" hidden="true"/>
    </xf>
    <xf numFmtId="169" fontId="28" fillId="0" borderId="14" xfId="0" applyFont="true" applyBorder="true" applyAlignment="true" applyProtection="true">
      <alignment horizontal="center" vertical="top" textRotation="0" wrapText="false" indent="0" shrinkToFit="false"/>
      <protection locked="true" hidden="true"/>
    </xf>
    <xf numFmtId="164" fontId="28" fillId="0" borderId="12" xfId="0" applyFont="true" applyBorder="true" applyAlignment="true" applyProtection="true">
      <alignment horizontal="justify" vertical="top" textRotation="0" wrapText="true" indent="0" shrinkToFit="false"/>
      <protection locked="true" hidden="true"/>
    </xf>
    <xf numFmtId="164" fontId="29" fillId="0" borderId="15" xfId="0" applyFont="true" applyBorder="true" applyAlignment="true" applyProtection="true">
      <alignment horizontal="center" vertical="center" textRotation="0" wrapText="false" indent="0" shrinkToFit="false"/>
      <protection locked="true" hidden="true"/>
    </xf>
    <xf numFmtId="168" fontId="29" fillId="0" borderId="15" xfId="0" applyFont="true" applyBorder="true" applyAlignment="true" applyProtection="true">
      <alignment horizontal="right" vertical="center" textRotation="0" wrapText="false" indent="0" shrinkToFit="false"/>
      <protection locked="true" hidden="true"/>
    </xf>
    <xf numFmtId="168" fontId="29" fillId="0" borderId="16" xfId="0" applyFont="true" applyBorder="true" applyAlignment="true" applyProtection="true">
      <alignment horizontal="right" vertical="center" textRotation="0" wrapText="false" indent="0" shrinkToFit="false"/>
      <protection locked="true" hidden="true"/>
    </xf>
    <xf numFmtId="168" fontId="29" fillId="0" borderId="17" xfId="0" applyFont="true" applyBorder="true" applyAlignment="true" applyProtection="true">
      <alignment horizontal="right" vertical="bottom" textRotation="0" wrapText="false" indent="0" shrinkToFit="false"/>
      <protection locked="true" hidden="true"/>
    </xf>
    <xf numFmtId="169" fontId="29" fillId="0" borderId="18" xfId="0" applyFont="true" applyBorder="true" applyAlignment="true" applyProtection="true">
      <alignment horizontal="center" vertical="top" textRotation="0" wrapText="false" indent="0" shrinkToFit="false"/>
      <protection locked="true" hidden="true"/>
    </xf>
    <xf numFmtId="164" fontId="29" fillId="0" borderId="6" xfId="0" applyFont="true" applyBorder="true" applyAlignment="true" applyProtection="true">
      <alignment horizontal="justify" vertical="top" textRotation="0" wrapText="true" indent="0" shrinkToFit="false"/>
      <protection locked="true" hidden="true"/>
    </xf>
    <xf numFmtId="164" fontId="29" fillId="0" borderId="19" xfId="0" applyFont="true" applyBorder="true" applyAlignment="true" applyProtection="true">
      <alignment horizontal="center" vertical="center" textRotation="0" wrapText="false" indent="0" shrinkToFit="false"/>
      <protection locked="true" hidden="true"/>
    </xf>
    <xf numFmtId="168" fontId="29" fillId="0" borderId="19" xfId="0" applyFont="true" applyBorder="true" applyAlignment="true" applyProtection="true">
      <alignment horizontal="center" vertical="center" textRotation="0" wrapText="false" indent="0" shrinkToFit="false"/>
      <protection locked="true" hidden="true"/>
    </xf>
    <xf numFmtId="168" fontId="30" fillId="2" borderId="19" xfId="0" applyFont="true" applyBorder="true" applyAlignment="true" applyProtection="true">
      <alignment horizontal="right" vertical="center" textRotation="0" wrapText="false" indent="0" shrinkToFit="false"/>
      <protection locked="false" hidden="false"/>
    </xf>
    <xf numFmtId="168" fontId="29" fillId="0" borderId="19" xfId="0" applyFont="true" applyBorder="true" applyAlignment="true" applyProtection="true">
      <alignment horizontal="right" vertical="center" textRotation="0" wrapText="false" indent="0" shrinkToFit="false"/>
      <protection locked="true" hidden="true"/>
    </xf>
    <xf numFmtId="168" fontId="29" fillId="0" borderId="20" xfId="0" applyFont="true" applyBorder="true" applyAlignment="true" applyProtection="true">
      <alignment horizontal="right"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9" fontId="29" fillId="0" borderId="21" xfId="0" applyFont="true" applyBorder="true" applyAlignment="true" applyProtection="true">
      <alignment horizontal="center" vertical="top" textRotation="0" wrapText="false" indent="0" shrinkToFit="false"/>
      <protection locked="true" hidden="true"/>
    </xf>
    <xf numFmtId="164" fontId="28" fillId="0" borderId="22"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center" vertical="center" textRotation="0" wrapText="false" indent="0" shrinkToFit="false"/>
      <protection locked="true" hidden="true"/>
    </xf>
    <xf numFmtId="168" fontId="29" fillId="0" borderId="23" xfId="0" applyFont="true" applyBorder="true" applyAlignment="true" applyProtection="true">
      <alignment horizontal="right" vertical="center" textRotation="0" wrapText="false" indent="0" shrinkToFit="false"/>
      <protection locked="true" hidden="true"/>
    </xf>
    <xf numFmtId="168" fontId="28" fillId="0" borderId="24" xfId="0" applyFont="true" applyBorder="true" applyAlignment="true" applyProtection="true">
      <alignment horizontal="right"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1" fontId="33" fillId="0" borderId="0" xfId="15" applyFont="true" applyBorder="true" applyAlignment="true" applyProtection="true">
      <alignment horizontal="center" vertical="bottom" textRotation="0" wrapText="false" indent="0" shrinkToFit="false"/>
      <protection locked="true" hidden="true"/>
    </xf>
    <xf numFmtId="171" fontId="33" fillId="0" borderId="0" xfId="15" applyFont="true" applyBorder="true" applyAlignment="true" applyProtection="true">
      <alignment horizontal="general" vertical="bottom" textRotation="0" wrapText="false" indent="0" shrinkToFit="false"/>
      <protection locked="true" hidden="true"/>
    </xf>
    <xf numFmtId="172" fontId="33" fillId="0" borderId="0" xfId="15" applyFont="true" applyBorder="true" applyAlignment="true" applyProtection="true">
      <alignment horizontal="center" vertical="bottom" textRotation="0" wrapText="false" indent="0" shrinkToFit="false"/>
      <protection locked="true" hidden="true"/>
    </xf>
    <xf numFmtId="172" fontId="33" fillId="0" borderId="0" xfId="15" applyFont="true" applyBorder="true" applyAlignment="true" applyProtection="true">
      <alignment horizontal="general" vertical="bottom" textRotation="0" wrapText="false" indent="0" shrinkToFit="false"/>
      <protection locked="true" hidden="true"/>
    </xf>
    <xf numFmtId="170" fontId="33" fillId="0" borderId="0" xfId="15" applyFont="true" applyBorder="true" applyAlignment="true" applyProtection="true">
      <alignment horizontal="center" vertical="bottom" textRotation="0" wrapText="false" indent="0" shrinkToFit="false"/>
      <protection locked="true" hidden="true"/>
    </xf>
    <xf numFmtId="170" fontId="33" fillId="0" borderId="0" xfId="15"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5" xfId="0" applyFont="true" applyBorder="true" applyAlignment="true" applyProtection="true">
      <alignment horizontal="general" vertical="top" textRotation="0" wrapText="false" indent="0" shrinkToFit="false"/>
      <protection locked="true" hidden="true"/>
    </xf>
    <xf numFmtId="164" fontId="29" fillId="0" borderId="15" xfId="0" applyFont="true" applyBorder="true" applyAlignment="true" applyProtection="true">
      <alignment horizontal="justify" vertical="top" textRotation="0" wrapText="true" indent="0" shrinkToFit="false"/>
      <protection locked="true" hidden="true"/>
    </xf>
    <xf numFmtId="168" fontId="29" fillId="0" borderId="26" xfId="0" applyFont="true" applyBorder="true" applyAlignment="true" applyProtection="true">
      <alignment horizontal="right" vertical="center" textRotation="0" wrapText="false" indent="0" shrinkToFit="false"/>
      <protection locked="true" hidden="true"/>
    </xf>
    <xf numFmtId="168" fontId="29" fillId="0" borderId="27" xfId="0" applyFont="true" applyBorder="true" applyAlignment="true" applyProtection="true">
      <alignment horizontal="right" vertical="bottom" textRotation="0" wrapText="false" indent="0" shrinkToFit="false"/>
      <protection locked="true" hidden="true"/>
    </xf>
    <xf numFmtId="173" fontId="33" fillId="0" borderId="0" xfId="15" applyFont="true" applyBorder="true" applyAlignment="true" applyProtection="true">
      <alignment horizontal="center" vertical="bottom" textRotation="0" wrapText="false" indent="0" shrinkToFit="false"/>
      <protection locked="true" hidden="true"/>
    </xf>
    <xf numFmtId="164" fontId="33" fillId="0" borderId="0" xfId="19" applyFont="true" applyBorder="true" applyAlignment="true" applyProtection="true">
      <alignment horizontal="general" vertical="bottom" textRotation="0" wrapText="false" indent="0" shrinkToFit="false"/>
      <protection locked="true" hidden="true"/>
    </xf>
    <xf numFmtId="173" fontId="4" fillId="0" borderId="0" xfId="15" applyFont="true" applyBorder="true" applyAlignment="true" applyProtection="true">
      <alignment horizontal="center" vertical="bottom" textRotation="0" wrapText="false" indent="0" shrinkToFit="false"/>
      <protection locked="true" hidden="true"/>
    </xf>
    <xf numFmtId="168" fontId="28" fillId="0" borderId="0" xfId="0" applyFont="true" applyBorder="true" applyAlignment="true" applyProtection="true">
      <alignment horizontal="general" vertical="bottom" textRotation="0" wrapText="false" indent="0" shrinkToFit="false"/>
      <protection locked="true" hidden="true"/>
    </xf>
    <xf numFmtId="164" fontId="29" fillId="0" borderId="28" xfId="0" applyFont="true" applyBorder="true" applyAlignment="true" applyProtection="true">
      <alignment horizontal="general" vertical="top" textRotation="0" wrapText="false" indent="0" shrinkToFit="false"/>
      <protection locked="true" hidden="true"/>
    </xf>
    <xf numFmtId="164" fontId="28" fillId="0" borderId="10" xfId="0" applyFont="true" applyBorder="true" applyAlignment="true" applyProtection="true">
      <alignment horizontal="right" vertical="top" textRotation="0" wrapText="true" indent="0" shrinkToFit="false"/>
      <protection locked="true" hidden="true"/>
    </xf>
    <xf numFmtId="164" fontId="29" fillId="0" borderId="29" xfId="0" applyFont="true" applyBorder="true" applyAlignment="true" applyProtection="true">
      <alignment horizontal="center" vertical="center" textRotation="0" wrapText="false" indent="0" shrinkToFit="false"/>
      <protection locked="true" hidden="true"/>
    </xf>
    <xf numFmtId="164" fontId="29" fillId="0" borderId="29" xfId="0" applyFont="true" applyBorder="true" applyAlignment="false" applyProtection="true">
      <alignment horizontal="general" vertical="bottom" textRotation="0" wrapText="false" indent="0" shrinkToFit="false"/>
      <protection locked="true" hidden="true"/>
    </xf>
    <xf numFmtId="164" fontId="29" fillId="0" borderId="30" xfId="0" applyFont="tru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right" vertical="center" textRotation="0" wrapText="false" indent="0" shrinkToFit="false"/>
      <protection locked="true" hidden="true"/>
    </xf>
    <xf numFmtId="168" fontId="28" fillId="0" borderId="31" xfId="0" applyFont="true" applyBorder="true" applyAlignment="true" applyProtection="true">
      <alignment horizontal="right" vertical="bottom" textRotation="0" wrapText="false" indent="0" shrinkToFit="false"/>
      <protection locked="true" hidden="true"/>
    </xf>
    <xf numFmtId="172" fontId="33" fillId="0" borderId="0" xfId="19"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32" xfId="0" applyFont="true" applyBorder="true" applyAlignment="true" applyProtection="true">
      <alignment horizontal="justify" vertical="top" textRotation="0" wrapText="true" indent="0" shrinkToFit="false"/>
      <protection locked="true" hidden="true"/>
    </xf>
    <xf numFmtId="164" fontId="29" fillId="0" borderId="32" xfId="0" applyFont="true" applyBorder="true" applyAlignment="true" applyProtection="true">
      <alignment horizontal="center" vertical="center" textRotation="0" wrapText="false" indent="0" shrinkToFit="false"/>
      <protection locked="true" hidden="true"/>
    </xf>
    <xf numFmtId="168" fontId="28" fillId="0" borderId="33" xfId="0" applyFont="true" applyBorder="true" applyAlignment="true" applyProtection="true">
      <alignment horizontal="right" vertical="bottom" textRotation="0" wrapText="false" indent="0" shrinkToFit="false"/>
      <protection locked="true" hidden="true"/>
    </xf>
    <xf numFmtId="172" fontId="28" fillId="0" borderId="29" xfId="19" applyFont="true" applyBorder="true" applyAlignment="true" applyProtection="true">
      <alignment horizontal="center" vertical="center" textRotation="0" wrapText="false" indent="0" shrinkToFit="false"/>
      <protection locked="true" hidden="true"/>
    </xf>
    <xf numFmtId="172" fontId="28" fillId="0" borderId="29" xfId="0" applyFont="true" applyBorder="true" applyAlignment="fals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right" vertical="center" textRotation="0" wrapText="false" indent="0" shrinkToFit="false"/>
      <protection locked="true" hidden="true"/>
    </xf>
    <xf numFmtId="172" fontId="28" fillId="0" borderId="32" xfId="0" applyFont="true" applyBorder="true" applyAlignment="true" applyProtection="true">
      <alignment horizontal="center" vertical="center" textRotation="0" wrapText="false" indent="0" shrinkToFit="false"/>
      <protection locked="true" hidden="true"/>
    </xf>
    <xf numFmtId="168" fontId="29" fillId="0" borderId="34" xfId="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29" fillId="0" borderId="35" xfId="0" applyFont="true" applyBorder="true" applyAlignment="true" applyProtection="true">
      <alignment horizontal="general" vertical="top" textRotation="0" wrapText="false" indent="0" shrinkToFit="false"/>
      <protection locked="true" hidden="true"/>
    </xf>
    <xf numFmtId="164" fontId="28" fillId="0" borderId="23" xfId="0" applyFont="true" applyBorder="true" applyAlignment="true" applyProtection="true">
      <alignment horizontal="right" vertical="top" textRotation="0" wrapText="true" indent="0" shrinkToFit="false"/>
      <protection locked="true" hidden="true"/>
    </xf>
    <xf numFmtId="164" fontId="29" fillId="0" borderId="23" xfId="0" applyFont="true" applyBorder="true" applyAlignment="true" applyProtection="true">
      <alignment horizontal="general" vertical="center" textRotation="0" wrapText="false" indent="0" shrinkToFit="false"/>
      <protection locked="true" hidden="true"/>
    </xf>
    <xf numFmtId="168" fontId="29" fillId="0" borderId="36" xfId="0" applyFont="true" applyBorder="true" applyAlignment="true" applyProtection="true">
      <alignment horizontal="righ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9" fontId="4" fillId="0" borderId="1" xfId="0" applyFont="true" applyBorder="true" applyAlignment="true" applyProtection="true">
      <alignment horizontal="general" vertical="bottom" textRotation="0" wrapText="false" indent="0" shrinkToFit="false"/>
      <protection locked="true" hidden="true"/>
    </xf>
    <xf numFmtId="169" fontId="4" fillId="0" borderId="2" xfId="0" applyFont="true" applyBorder="true" applyAlignment="true" applyProtection="true">
      <alignment horizontal="general" vertical="bottom" textRotation="0" wrapText="false" indent="0" shrinkToFit="false"/>
      <protection locked="true" hidden="true"/>
    </xf>
    <xf numFmtId="169"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9" fontId="4" fillId="0" borderId="4" xfId="0" applyFont="true" applyBorder="true" applyAlignment="tru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general" vertical="bottom" textRotation="0" wrapText="false" indent="0" shrinkToFit="false"/>
      <protection locked="true" hidden="true"/>
    </xf>
    <xf numFmtId="169" fontId="4" fillId="0" borderId="34" xfId="0" applyFont="true" applyBorder="true" applyAlignment="true" applyProtection="true">
      <alignment horizontal="general" vertical="bottom" textRotation="0" wrapText="false" indent="0" shrinkToFit="false"/>
      <protection locked="true" hidden="true"/>
    </xf>
    <xf numFmtId="169" fontId="38" fillId="0" borderId="0" xfId="0" applyFont="true" applyBorder="true" applyAlignment="true" applyProtection="true">
      <alignment horizontal="general" vertical="bottom" textRotation="0" wrapText="false" indent="0" shrinkToFit="false"/>
      <protection locked="true" hidden="true"/>
    </xf>
    <xf numFmtId="169" fontId="35"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9" fontId="34" fillId="0" borderId="0" xfId="0" applyFont="true" applyBorder="true" applyAlignment="true" applyProtection="true">
      <alignment horizontal="general" vertical="bottom" textRotation="0" wrapText="false" indent="0" shrinkToFit="false"/>
      <protection locked="true" hidden="true"/>
    </xf>
    <xf numFmtId="169" fontId="35" fillId="0" borderId="34" xfId="0" applyFont="true" applyBorder="true" applyAlignment="true" applyProtection="true">
      <alignment horizontal="general" vertical="bottom" textRotation="0" wrapText="false" indent="0" shrinkToFit="false"/>
      <protection locked="true" hidden="true"/>
    </xf>
    <xf numFmtId="169" fontId="32"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8" fillId="2" borderId="34" xfId="0" applyFont="true" applyBorder="true" applyAlignment="true" applyProtection="true">
      <alignment horizontal="center" vertical="bottom" textRotation="0" wrapText="false" indent="0" shrinkToFit="false"/>
      <protection locked="true" hidden="true"/>
    </xf>
    <xf numFmtId="169" fontId="12" fillId="2" borderId="4" xfId="0" applyFont="true" applyBorder="true" applyAlignment="true" applyProtection="true">
      <alignment horizontal="left" vertical="bottom" textRotation="0" wrapText="false" indent="0" shrinkToFit="false"/>
      <protection locked="true" hidden="true"/>
    </xf>
    <xf numFmtId="169" fontId="35" fillId="0" borderId="0" xfId="15" applyFont="true" applyBorder="true" applyAlignment="true" applyProtection="true">
      <alignment horizontal="general" vertical="bottom" textRotation="0" wrapText="false" indent="0" shrinkToFit="false"/>
      <protection locked="true" hidden="true"/>
    </xf>
    <xf numFmtId="169" fontId="35" fillId="0" borderId="34" xfId="15" applyFont="true" applyBorder="true" applyAlignment="true" applyProtection="true">
      <alignment horizontal="general" vertical="bottom" textRotation="0" wrapText="false" indent="0" shrinkToFit="false"/>
      <protection locked="true" hidden="true"/>
    </xf>
    <xf numFmtId="170" fontId="39" fillId="2" borderId="34" xfId="15" applyFont="true" applyBorder="true" applyAlignment="true" applyProtection="true">
      <alignment horizontal="center" vertical="bottom" textRotation="0" wrapText="false" indent="0" shrinkToFit="false"/>
      <protection locked="true" hidden="true"/>
    </xf>
    <xf numFmtId="173" fontId="33" fillId="2" borderId="34" xfId="15" applyFont="true" applyBorder="true" applyAlignment="true" applyProtection="true">
      <alignment horizontal="center" vertical="bottom" textRotation="0" wrapText="false" indent="0" shrinkToFit="false"/>
      <protection locked="true" hidden="true"/>
    </xf>
    <xf numFmtId="170" fontId="33" fillId="2" borderId="34" xfId="15" applyFont="true" applyBorder="true" applyAlignment="true" applyProtection="true">
      <alignment horizontal="general" vertical="bottom" textRotation="0" wrapText="false" indent="0" shrinkToFit="false"/>
      <protection locked="true" hidden="true"/>
    </xf>
    <xf numFmtId="169" fontId="38" fillId="0" borderId="4" xfId="0" applyFont="true" applyBorder="true" applyAlignment="true" applyProtection="true">
      <alignment horizontal="general" vertical="bottom" textRotation="0" wrapText="false" indent="0" shrinkToFit="false"/>
      <protection locked="true" hidden="true"/>
    </xf>
    <xf numFmtId="169" fontId="4" fillId="0" borderId="1"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9" fontId="4" fillId="0" borderId="37" xfId="0" applyFont="true" applyBorder="true" applyAlignment="true" applyProtection="true">
      <alignment horizontal="center" vertical="bottom" textRotation="0" wrapText="false" indent="0" shrinkToFit="false"/>
      <protection locked="true" hidden="true"/>
    </xf>
    <xf numFmtId="169"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9" fontId="35" fillId="0" borderId="6" xfId="15" applyFont="true" applyBorder="true" applyAlignment="true" applyProtection="true">
      <alignment horizontal="general" vertical="bottom" textRotation="0" wrapText="false" indent="0" shrinkToFit="false"/>
      <protection locked="true" hidden="true"/>
    </xf>
    <xf numFmtId="169" fontId="35" fillId="0" borderId="32" xfId="15" applyFont="true" applyBorder="true" applyAlignment="true" applyProtection="true">
      <alignment horizontal="general" vertical="bottom" textRotation="0" wrapText="false" indent="0" shrinkToFit="false"/>
      <protection locked="true" hidden="true"/>
    </xf>
    <xf numFmtId="169" fontId="35" fillId="0" borderId="8" xfId="15" applyFont="true" applyBorder="true" applyAlignment="true" applyProtection="true">
      <alignment horizontal="general" vertical="bottom" textRotation="0" wrapText="false" indent="0" shrinkToFit="false"/>
      <protection locked="true" hidden="true"/>
    </xf>
    <xf numFmtId="169" fontId="4" fillId="0" borderId="34" xfId="15" applyFont="true" applyBorder="true" applyAlignment="true" applyProtection="true">
      <alignment horizontal="general" vertical="bottom" textRotation="0" wrapText="false" indent="0" shrinkToFit="false"/>
      <protection locked="true" hidden="true"/>
    </xf>
    <xf numFmtId="169" fontId="31" fillId="2" borderId="4" xfId="0" applyFont="true" applyBorder="true" applyAlignment="true" applyProtection="true">
      <alignment horizontal="left" vertical="bottom" textRotation="0" wrapText="false" indent="0" shrinkToFit="false"/>
      <protection locked="true" hidden="true"/>
    </xf>
    <xf numFmtId="169" fontId="29" fillId="0" borderId="1" xfId="0" applyFont="true" applyBorder="true" applyAlignment="true" applyProtection="true">
      <alignment horizontal="general" vertical="bottom" textRotation="0" wrapText="false" indent="0" shrinkToFit="false"/>
      <protection locked="true" hidden="true"/>
    </xf>
    <xf numFmtId="169" fontId="4" fillId="0" borderId="2" xfId="19" applyFont="true" applyBorder="true" applyAlignment="true" applyProtection="true">
      <alignment horizontal="general" vertical="bottom" textRotation="0" wrapText="false" indent="0" shrinkToFit="false"/>
      <protection locked="true" hidden="true"/>
    </xf>
    <xf numFmtId="169" fontId="4" fillId="0" borderId="2" xfId="15" applyFont="true" applyBorder="true" applyAlignment="true" applyProtection="true">
      <alignment horizontal="general" vertical="bottom" textRotation="0" wrapText="false" indent="0" shrinkToFit="false"/>
      <protection locked="true" hidden="true"/>
    </xf>
    <xf numFmtId="169" fontId="4" fillId="0" borderId="1" xfId="15" applyFont="true" applyBorder="true" applyAlignment="true" applyProtection="true">
      <alignment horizontal="general" vertical="bottom" textRotation="0" wrapText="false" indent="0" shrinkToFit="false"/>
      <protection locked="true" hidden="true"/>
    </xf>
    <xf numFmtId="169" fontId="38" fillId="4" borderId="2" xfId="15" applyFont="true" applyBorder="true" applyAlignment="true" applyProtection="true">
      <alignment horizontal="general" vertical="bottom" textRotation="0" wrapText="false" indent="0" shrinkToFit="false"/>
      <protection locked="true" hidden="true"/>
    </xf>
    <xf numFmtId="169" fontId="40" fillId="4" borderId="2" xfId="19" applyFont="true" applyBorder="true" applyAlignment="true" applyProtection="true">
      <alignment horizontal="general" vertical="bottom" textRotation="0" wrapText="false" indent="0" shrinkToFit="false"/>
      <protection locked="true" hidden="true"/>
    </xf>
    <xf numFmtId="169" fontId="35" fillId="4" borderId="1" xfId="15" applyFont="true" applyBorder="true" applyAlignment="true" applyProtection="true">
      <alignment horizontal="general" vertical="bottom" textRotation="0" wrapText="false" indent="0" shrinkToFit="false"/>
      <protection locked="true" hidden="true"/>
    </xf>
    <xf numFmtId="169" fontId="35" fillId="4" borderId="2" xfId="15" applyFont="true" applyBorder="true" applyAlignment="true" applyProtection="true">
      <alignment horizontal="general" vertical="bottom" textRotation="0" wrapText="false" indent="0" shrinkToFit="false"/>
      <protection locked="true" hidden="true"/>
    </xf>
    <xf numFmtId="169" fontId="35" fillId="0" borderId="2" xfId="15" applyFont="true" applyBorder="true" applyAlignment="true" applyProtection="true">
      <alignment horizontal="general" vertical="bottom" textRotation="0" wrapText="false" indent="0" shrinkToFit="false"/>
      <protection locked="true" hidden="true"/>
    </xf>
    <xf numFmtId="169" fontId="35" fillId="0" borderId="1" xfId="15" applyFont="true" applyBorder="true" applyAlignment="true" applyProtection="true">
      <alignment horizontal="general" vertical="bottom" textRotation="0" wrapText="false" indent="0" shrinkToFit="false"/>
      <protection locked="true" hidden="true"/>
    </xf>
    <xf numFmtId="169" fontId="35" fillId="0" borderId="2" xfId="19" applyFont="true" applyBorder="true" applyAlignment="true" applyProtection="true">
      <alignment horizontal="general" vertical="bottom" textRotation="0" wrapText="false" indent="0" shrinkToFit="false"/>
      <protection locked="true" hidden="true"/>
    </xf>
    <xf numFmtId="169" fontId="35" fillId="0" borderId="3" xfId="15" applyFont="true" applyBorder="true" applyAlignment="true" applyProtection="true">
      <alignment horizontal="general" vertical="bottom" textRotation="0" wrapText="false" indent="0" shrinkToFit="false"/>
      <protection locked="true" hidden="true"/>
    </xf>
    <xf numFmtId="167" fontId="29" fillId="0" borderId="4" xfId="0"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8" fontId="4" fillId="0" borderId="5" xfId="15" applyFont="true" applyBorder="true" applyAlignment="true" applyProtection="true">
      <alignment horizontal="center" vertical="bottom" textRotation="0" wrapText="false" indent="0" shrinkToFit="false"/>
      <protection locked="true" hidden="true"/>
    </xf>
    <xf numFmtId="169" fontId="8" fillId="2" borderId="4" xfId="0" applyFont="true" applyBorder="true" applyAlignment="true" applyProtection="true">
      <alignment horizontal="left" vertical="bottom" textRotation="0" wrapText="false" indent="0" shrinkToFit="false"/>
      <protection locked="true" hidden="true"/>
    </xf>
    <xf numFmtId="169" fontId="4" fillId="0" borderId="6" xfId="0" applyFont="true" applyBorder="true" applyAlignment="true" applyProtection="true">
      <alignment horizontal="general" vertical="bottom" textRotation="0" wrapText="false" indent="0" shrinkToFit="false"/>
      <protection locked="true" hidden="true"/>
    </xf>
    <xf numFmtId="169"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2" fontId="41" fillId="2" borderId="6" xfId="0" applyFont="true" applyBorder="true" applyAlignment="true" applyProtection="true">
      <alignment horizontal="general" vertical="bottom" textRotation="0" wrapText="false" indent="0" shrinkToFit="false"/>
      <protection locked="false" hidden="false"/>
    </xf>
    <xf numFmtId="167" fontId="34" fillId="2" borderId="38" xfId="0" applyFont="true" applyBorder="true" applyAlignment="true" applyProtection="true">
      <alignment horizontal="center" vertical="bottom" textRotation="0" wrapText="false" indent="0" shrinkToFit="false"/>
      <protection locked="true" hidden="true"/>
    </xf>
    <xf numFmtId="169" fontId="35" fillId="0" borderId="6" xfId="0" applyFont="true" applyBorder="true" applyAlignment="true" applyProtection="true">
      <alignment horizontal="center" vertical="bottom" textRotation="0" wrapText="false" indent="0" shrinkToFit="false"/>
      <protection locked="true" hidden="true"/>
    </xf>
    <xf numFmtId="169" fontId="35" fillId="0" borderId="32" xfId="0" applyFont="true" applyBorder="true" applyAlignment="true" applyProtection="true">
      <alignment horizontal="center" vertical="bottom" textRotation="0" wrapText="false" indent="0" shrinkToFit="false"/>
      <protection locked="true" hidden="true"/>
    </xf>
    <xf numFmtId="169" fontId="35" fillId="0" borderId="32" xfId="15" applyFont="true" applyBorder="true" applyAlignment="true" applyProtection="true">
      <alignment horizontal="center" vertical="bottom" textRotation="0" wrapText="false" indent="0" shrinkToFit="false"/>
      <protection locked="true" hidden="true"/>
    </xf>
    <xf numFmtId="169" fontId="12" fillId="2" borderId="6" xfId="0" applyFont="true" applyBorder="true" applyAlignment="true" applyProtection="true">
      <alignment horizontal="left" vertical="bottom" textRotation="0" wrapText="false" indent="0" shrinkToFit="false"/>
      <protection locked="true" hidden="true"/>
    </xf>
    <xf numFmtId="169" fontId="0" fillId="2" borderId="32" xfId="0" applyFont="false" applyBorder="true" applyAlignment="false" applyProtection="true">
      <alignment horizontal="general" vertical="bottom" textRotation="0" wrapText="false" indent="0" shrinkToFit="false"/>
      <protection locked="true" hidden="true"/>
    </xf>
    <xf numFmtId="164" fontId="32" fillId="2" borderId="32" xfId="0" applyFont="true" applyBorder="true" applyAlignment="false" applyProtection="true">
      <alignment horizontal="general" vertical="bottom" textRotation="0" wrapText="false" indent="0" shrinkToFit="false"/>
      <protection locked="true" hidden="true"/>
    </xf>
    <xf numFmtId="170" fontId="33" fillId="2" borderId="32" xfId="15" applyFont="true" applyBorder="true" applyAlignment="true" applyProtection="true">
      <alignment horizontal="general" vertical="bottom" textRotation="0" wrapText="false" indent="0" shrinkToFit="false"/>
      <protection locked="true" hidden="true"/>
    </xf>
    <xf numFmtId="170" fontId="33" fillId="2" borderId="8" xfId="15" applyFont="true" applyBorder="true" applyAlignment="true" applyProtection="true">
      <alignment horizontal="general" vertical="bottom" textRotation="0" wrapText="false" indent="0" shrinkToFit="false"/>
      <protection locked="true" hidden="true"/>
    </xf>
    <xf numFmtId="169" fontId="12" fillId="0" borderId="0" xfId="0" applyFont="true" applyBorder="true" applyAlignment="true" applyProtection="true">
      <alignment horizontal="left"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70" fontId="32" fillId="0" borderId="0" xfId="15" applyFont="true" applyBorder="true" applyAlignment="true" applyProtection="true">
      <alignment horizontal="general" vertical="bottom" textRotation="0" wrapText="false" indent="0" shrinkToFit="false"/>
      <protection locked="true" hidden="true"/>
    </xf>
    <xf numFmtId="169" fontId="31" fillId="0" borderId="0"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9" fontId="4" fillId="0" borderId="0" xfId="15" applyFont="true" applyBorder="true" applyAlignment="true" applyProtection="true">
      <alignment horizontal="general" vertical="bottom" textRotation="0" wrapText="false" indent="0" shrinkToFit="false"/>
      <protection locked="true" hidden="true"/>
    </xf>
    <xf numFmtId="169" fontId="48" fillId="0" borderId="0" xfId="15"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9" fontId="40" fillId="0" borderId="0" xfId="15" applyFont="true" applyBorder="true" applyAlignment="true" applyProtection="true">
      <alignment horizontal="general" vertical="bottom" textRotation="0" wrapText="false" indent="0" shrinkToFit="false"/>
      <protection locked="true" hidden="true"/>
    </xf>
    <xf numFmtId="169" fontId="4" fillId="0" borderId="0" xfId="19" applyFont="true" applyBorder="true" applyAlignment="true" applyProtection="true">
      <alignment horizontal="general" vertical="bottom" textRotation="0" wrapText="false" indent="0" shrinkToFit="false"/>
      <protection locked="true" hidden="true"/>
    </xf>
    <xf numFmtId="169" fontId="38" fillId="0" borderId="0" xfId="15" applyFont="true" applyBorder="true" applyAlignment="true" applyProtection="true">
      <alignment horizontal="general" vertical="bottom" textRotation="0" wrapText="false" indent="0" shrinkToFit="false"/>
      <protection locked="true" hidden="true"/>
    </xf>
    <xf numFmtId="169" fontId="40" fillId="0" borderId="0" xfId="19" applyFont="true" applyBorder="true" applyAlignment="true" applyProtection="true">
      <alignment horizontal="general" vertical="bottom" textRotation="0" wrapText="false" indent="0" shrinkToFit="false"/>
      <protection locked="true" hidden="true"/>
    </xf>
    <xf numFmtId="169" fontId="35" fillId="0" borderId="0" xfId="19" applyFont="true" applyBorder="true" applyAlignment="true" applyProtection="true">
      <alignment horizontal="general" vertical="bottom" textRotation="0" wrapText="false" indent="0" shrinkToFit="false"/>
      <protection locked="true" hidden="true"/>
    </xf>
    <xf numFmtId="169" fontId="49" fillId="0" borderId="0" xfId="19" applyFont="true" applyBorder="true" applyAlignment="tru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4" fontId="0" fillId="2" borderId="2" xfId="0" applyFont="false" applyBorder="true" applyAlignment="true" applyProtection="true">
      <alignment horizontal="center" vertical="bottom" textRotation="0" wrapText="false" indent="0" shrinkToFit="false"/>
      <protection locked="true" hidden="true"/>
    </xf>
    <xf numFmtId="169" fontId="31" fillId="0" borderId="37" xfId="0" applyFont="true" applyBorder="true" applyAlignment="true" applyProtection="true">
      <alignment horizontal="center" vertical="bottom" textRotation="0" wrapText="false" indent="0" shrinkToFit="false"/>
      <protection locked="true" hidden="true"/>
    </xf>
    <xf numFmtId="174" fontId="4" fillId="0" borderId="0" xfId="0" applyFont="true" applyBorder="true" applyAlignment="true" applyProtection="true">
      <alignment horizontal="general" vertical="bottom" textRotation="0" wrapText="false" indent="0" shrinkToFit="false"/>
      <protection locked="true" hidden="true"/>
    </xf>
    <xf numFmtId="174" fontId="34" fillId="0" borderId="0" xfId="0" applyFont="true" applyBorder="true" applyAlignment="true" applyProtection="true">
      <alignment horizontal="general" vertical="bottom" textRotation="0" wrapText="false" indent="0" shrinkToFit="false"/>
      <protection locked="true" hidden="true"/>
    </xf>
    <xf numFmtId="174" fontId="35"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9" fontId="31" fillId="0" borderId="4" xfId="0" applyFont="true" applyBorder="true" applyAlignment="true" applyProtection="true">
      <alignment horizontal="center" vertical="bottom" textRotation="0" wrapText="false" indent="0" shrinkToFit="false"/>
      <protection locked="true" hidden="true"/>
    </xf>
    <xf numFmtId="169" fontId="31" fillId="0" borderId="4" xfId="0" applyFont="true" applyBorder="true" applyAlignment="true" applyProtection="true">
      <alignment horizontal="left" vertical="bottom" textRotation="0" wrapText="false" indent="0" shrinkToFit="false"/>
      <protection locked="true" hidden="true"/>
    </xf>
    <xf numFmtId="169" fontId="31" fillId="0" borderId="0" xfId="15" applyFont="true" applyBorder="true" applyAlignment="true" applyProtection="true">
      <alignment horizontal="center" vertical="bottom" textRotation="0" wrapText="false" indent="0" shrinkToFit="false"/>
      <protection locked="true" hidden="true"/>
    </xf>
    <xf numFmtId="169" fontId="9" fillId="0" borderId="0" xfId="15"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9" fontId="38" fillId="0" borderId="0" xfId="15"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9" fontId="34" fillId="0" borderId="0" xfId="15" applyFont="true" applyBorder="true" applyAlignment="true" applyProtection="true">
      <alignment horizontal="center" vertical="bottom" textRotation="0" wrapText="false" indent="0" shrinkToFit="false"/>
      <protection locked="true" hidden="true"/>
    </xf>
    <xf numFmtId="169" fontId="34" fillId="0" borderId="34" xfId="15" applyFont="true" applyBorder="true" applyAlignment="true" applyProtection="true">
      <alignment horizontal="center" vertical="bottom" textRotation="0" wrapText="false" indent="0" shrinkToFit="false"/>
      <protection locked="true" hidden="true"/>
    </xf>
    <xf numFmtId="174" fontId="34" fillId="0" borderId="0" xfId="0" applyFont="true" applyBorder="true" applyAlignment="true" applyProtection="true">
      <alignment horizontal="left" vertical="bottom" textRotation="0" wrapText="false" indent="0" shrinkToFit="false"/>
      <protection locked="true" hidden="true"/>
    </xf>
    <xf numFmtId="169" fontId="35" fillId="0" borderId="0" xfId="15" applyFont="true" applyBorder="true" applyAlignment="true" applyProtection="true">
      <alignment horizontal="center" vertical="bottom" textRotation="0" wrapText="false" indent="0" shrinkToFit="false"/>
      <protection locked="true" hidden="true"/>
    </xf>
    <xf numFmtId="174" fontId="34" fillId="0" borderId="39" xfId="15" applyFont="true" applyBorder="true" applyAlignment="true" applyProtection="true">
      <alignment horizontal="center" vertical="bottom" textRotation="0" wrapText="false" indent="0" shrinkToFit="false"/>
      <protection locked="true" hidden="true"/>
    </xf>
    <xf numFmtId="169" fontId="34" fillId="0" borderId="12" xfId="15" applyFont="true" applyBorder="true" applyAlignment="true" applyProtection="true">
      <alignment horizontal="center" vertical="bottom" textRotation="0" wrapText="false" indent="0" shrinkToFit="false"/>
      <protection locked="true" hidden="true"/>
    </xf>
    <xf numFmtId="169" fontId="34"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9" fontId="34" fillId="0" borderId="16" xfId="15" applyFont="true" applyBorder="true" applyAlignment="true" applyProtection="true">
      <alignment horizontal="center" vertical="bottom" textRotation="0" wrapText="false" indent="0" shrinkToFit="false"/>
      <protection locked="true" hidden="true"/>
    </xf>
    <xf numFmtId="169" fontId="34" fillId="5" borderId="40" xfId="15" applyFont="true" applyBorder="true" applyAlignment="true" applyProtection="true">
      <alignment horizontal="center" vertical="bottom" textRotation="0" wrapText="false" indent="0" shrinkToFit="false"/>
      <protection locked="true" hidden="true"/>
    </xf>
    <xf numFmtId="172" fontId="9" fillId="0" borderId="0" xfId="15"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left" vertical="bottom" textRotation="0" wrapText="false" indent="0" shrinkToFit="false"/>
      <protection locked="true" hidden="true"/>
    </xf>
    <xf numFmtId="174" fontId="34" fillId="0" borderId="0" xfId="15" applyFont="true" applyBorder="true" applyAlignment="true" applyProtection="true">
      <alignment horizontal="center" vertical="bottom" textRotation="0" wrapText="false" indent="0" shrinkToFit="false"/>
      <protection locked="true" hidden="true"/>
    </xf>
    <xf numFmtId="174" fontId="34" fillId="5" borderId="41" xfId="15" applyFont="true" applyBorder="true" applyAlignment="true" applyProtection="true">
      <alignment horizontal="center" vertical="bottom" textRotation="0" wrapText="false" indent="0" shrinkToFit="false"/>
      <protection locked="true" hidden="true"/>
    </xf>
    <xf numFmtId="169" fontId="35" fillId="0" borderId="19" xfId="15" applyFont="true" applyBorder="true" applyAlignment="true" applyProtection="true">
      <alignment horizontal="center" vertical="bottom" textRotation="0" wrapText="false" indent="0" shrinkToFit="false"/>
      <protection locked="true" hidden="true"/>
    </xf>
    <xf numFmtId="169" fontId="35" fillId="0" borderId="7" xfId="15" applyFont="true" applyBorder="true" applyAlignment="true" applyProtection="true">
      <alignment horizontal="center" vertical="bottom" textRotation="0" wrapText="false" indent="0" shrinkToFit="false"/>
      <protection locked="true" hidden="true"/>
    </xf>
    <xf numFmtId="169" fontId="35"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4" fontId="34" fillId="0" borderId="42" xfId="15" applyFont="true" applyBorder="true" applyAlignment="true" applyProtection="true">
      <alignment horizontal="center" vertical="bottom" textRotation="0" wrapText="false" indent="0" shrinkToFit="false"/>
      <protection locked="true" hidden="true"/>
    </xf>
    <xf numFmtId="172" fontId="34" fillId="2" borderId="43" xfId="15" applyFont="true" applyBorder="true" applyAlignment="true" applyProtection="true">
      <alignment horizontal="center" vertical="bottom" textRotation="0" wrapText="false" indent="0" shrinkToFit="false"/>
      <protection locked="false" hidden="false"/>
    </xf>
    <xf numFmtId="169" fontId="4" fillId="0" borderId="19" xfId="15" applyFont="true" applyBorder="true" applyAlignment="true" applyProtection="true">
      <alignment horizontal="center" vertical="bottom" textRotation="0" wrapText="false" indent="0" shrinkToFit="false"/>
      <protection locked="true" hidden="true"/>
    </xf>
    <xf numFmtId="169" fontId="4" fillId="0" borderId="7" xfId="15" applyFont="true" applyBorder="true" applyAlignment="true" applyProtection="true">
      <alignment horizontal="center" vertical="bottom" textRotation="0" wrapText="false" indent="0" shrinkToFit="false"/>
      <protection locked="true" hidden="true"/>
    </xf>
    <xf numFmtId="169" fontId="4" fillId="0" borderId="7" xfId="15" applyFont="true" applyBorder="true" applyAlignment="true" applyProtection="true">
      <alignment horizontal="general" vertical="bottom" textRotation="0" wrapText="false" indent="0" shrinkToFit="false"/>
      <protection locked="true" hidden="true"/>
    </xf>
    <xf numFmtId="169" fontId="4" fillId="0" borderId="42" xfId="15" applyFont="true" applyBorder="true" applyAlignment="true" applyProtection="true">
      <alignment horizontal="center" vertical="bottom" textRotation="0" wrapText="false" indent="0" shrinkToFit="false"/>
      <protection locked="true" hidden="true"/>
    </xf>
    <xf numFmtId="169" fontId="4" fillId="0" borderId="0" xfId="15" applyFont="true" applyBorder="true" applyAlignment="true" applyProtection="true">
      <alignment horizontal="center" vertical="bottom" textRotation="0" wrapText="false" indent="0" shrinkToFit="false"/>
      <protection locked="true" hidden="true"/>
    </xf>
    <xf numFmtId="174" fontId="34" fillId="0" borderId="41" xfId="15" applyFont="true" applyBorder="true" applyAlignment="true" applyProtection="true">
      <alignment horizontal="center" vertical="bottom" textRotation="0" wrapText="false" indent="0" shrinkToFit="false"/>
      <protection locked="true" hidden="true"/>
    </xf>
    <xf numFmtId="169" fontId="4" fillId="0" borderId="42" xfId="15" applyFont="true" applyBorder="true" applyAlignment="true" applyProtection="true">
      <alignment horizontal="general" vertical="bottom" textRotation="0" wrapText="false" indent="0" shrinkToFit="false"/>
      <protection locked="true" hidden="true"/>
    </xf>
    <xf numFmtId="169" fontId="34" fillId="5" borderId="43" xfId="15" applyFont="true" applyBorder="true" applyAlignment="true" applyProtection="true">
      <alignment horizontal="center" vertical="bottom" textRotation="0" wrapText="false" indent="0" shrinkToFit="false"/>
      <protection locked="true" hidden="true"/>
    </xf>
    <xf numFmtId="172" fontId="9" fillId="0" borderId="0" xfId="15" applyFont="true" applyBorder="true" applyAlignment="true" applyProtection="true">
      <alignment horizontal="center" vertical="bottom" textRotation="0" wrapText="false" indent="0" shrinkToFit="false"/>
      <protection locked="true" hidden="true"/>
    </xf>
    <xf numFmtId="174" fontId="34" fillId="5" borderId="44" xfId="15" applyFont="true" applyBorder="true" applyAlignment="true" applyProtection="true">
      <alignment horizontal="center" vertical="bottom" textRotation="0" wrapText="false" indent="0" shrinkToFit="false"/>
      <protection locked="true" hidden="true"/>
    </xf>
    <xf numFmtId="169" fontId="4" fillId="0" borderId="45" xfId="15" applyFont="true" applyBorder="true" applyAlignment="true" applyProtection="true">
      <alignment horizontal="center" vertical="bottom" textRotation="0" wrapText="false" indent="0" shrinkToFit="false"/>
      <protection locked="true" hidden="true"/>
    </xf>
    <xf numFmtId="169" fontId="4" fillId="0" borderId="22" xfId="15" applyFont="true" applyBorder="true" applyAlignment="true" applyProtection="true">
      <alignment horizontal="center" vertical="bottom" textRotation="0" wrapText="false" indent="0" shrinkToFit="false"/>
      <protection locked="true" hidden="true"/>
    </xf>
    <xf numFmtId="169" fontId="4" fillId="0" borderId="22" xfId="15" applyFont="true" applyBorder="true" applyAlignment="true" applyProtection="true">
      <alignment horizontal="general" vertical="bottom" textRotation="0" wrapText="false" indent="0" shrinkToFit="false"/>
      <protection locked="true" hidden="true"/>
    </xf>
    <xf numFmtId="169" fontId="4" fillId="0" borderId="46" xfId="15" applyFont="true" applyBorder="true" applyAlignment="true" applyProtection="true">
      <alignment horizontal="general" vertical="bottom" textRotation="0" wrapText="false" indent="0" shrinkToFit="false"/>
      <protection locked="true" hidden="true"/>
    </xf>
    <xf numFmtId="172" fontId="34" fillId="0" borderId="47" xfId="15" applyFont="true" applyBorder="true" applyAlignment="true" applyProtection="true">
      <alignment horizontal="center" vertical="bottom" textRotation="0" wrapText="false" indent="0" shrinkToFit="false"/>
      <protection locked="true" hidden="true"/>
    </xf>
    <xf numFmtId="174" fontId="4" fillId="0" borderId="0" xfId="15" applyFont="true" applyBorder="true" applyAlignment="true" applyProtection="true">
      <alignment horizontal="general" vertical="bottom" textRotation="0" wrapText="false" indent="0" shrinkToFit="false"/>
      <protection locked="true" hidden="true"/>
    </xf>
    <xf numFmtId="169" fontId="34" fillId="0" borderId="5" xfId="0" applyFont="true" applyBorder="true" applyAlignment="true" applyProtection="true">
      <alignment horizontal="center" vertical="bottom" textRotation="0" wrapText="false" indent="0" shrinkToFit="false"/>
      <protection locked="true" hidden="true"/>
    </xf>
    <xf numFmtId="169" fontId="34" fillId="0" borderId="5" xfId="0" applyFont="true" applyBorder="true" applyAlignment="true" applyProtection="true">
      <alignment horizontal="general" vertical="bottom" textRotation="0" wrapText="false" indent="0" shrinkToFit="false"/>
      <protection locked="true" hidden="false"/>
    </xf>
    <xf numFmtId="169" fontId="34" fillId="0" borderId="4" xfId="0" applyFont="true" applyBorder="true" applyAlignment="true" applyProtection="true">
      <alignment horizontal="center" vertical="bottom" textRotation="0" wrapText="false" indent="0" shrinkToFit="false"/>
      <protection locked="true" hidden="true"/>
    </xf>
    <xf numFmtId="169" fontId="31" fillId="0" borderId="31" xfId="15" applyFont="true" applyBorder="true" applyAlignment="true" applyProtection="true">
      <alignment horizontal="center" vertical="bottom" textRotation="0" wrapText="false" indent="0" shrinkToFit="false"/>
      <protection locked="true" hidden="true"/>
    </xf>
    <xf numFmtId="169" fontId="31" fillId="0" borderId="31" xfId="15" applyFont="true" applyBorder="true" applyAlignment="true" applyProtection="true">
      <alignment horizontal="center" vertical="center" textRotation="0" wrapText="false" indent="0" shrinkToFit="false"/>
      <protection locked="true" hidden="true"/>
    </xf>
    <xf numFmtId="169" fontId="48" fillId="0" borderId="34" xfId="15" applyFont="true" applyBorder="true" applyAlignment="true" applyProtection="true">
      <alignment horizontal="center" vertical="bottom" textRotation="0" wrapText="false" indent="0" shrinkToFit="false"/>
      <protection locked="true" hidden="true"/>
    </xf>
    <xf numFmtId="172" fontId="4" fillId="0" borderId="31" xfId="15" applyFont="true" applyBorder="true" applyAlignment="true" applyProtection="true">
      <alignment horizontal="center" vertical="bottom" textRotation="0" wrapText="false" indent="0" shrinkToFit="false"/>
      <protection locked="true" hidden="true"/>
    </xf>
    <xf numFmtId="169" fontId="48" fillId="0" borderId="0" xfId="15" applyFont="true" applyBorder="true" applyAlignment="true" applyProtection="true">
      <alignment horizontal="center" vertical="bottom" textRotation="0" wrapText="false" indent="0" shrinkToFit="false"/>
      <protection locked="true" hidden="true"/>
    </xf>
    <xf numFmtId="169" fontId="4" fillId="0" borderId="34" xfId="15" applyFont="true" applyBorder="true" applyAlignment="true" applyProtection="true">
      <alignment horizontal="center" vertical="bottom" textRotation="0" wrapText="false" indent="0" shrinkToFit="false"/>
      <protection locked="true" hidden="true"/>
    </xf>
    <xf numFmtId="169" fontId="4" fillId="0" borderId="31" xfId="15" applyFont="true" applyBorder="true" applyAlignment="true" applyProtection="true">
      <alignment horizontal="center" vertical="bottom" textRotation="0" wrapText="false" indent="0" shrinkToFit="false"/>
      <protection locked="true" hidden="true"/>
    </xf>
    <xf numFmtId="172" fontId="31" fillId="0" borderId="31" xfId="15" applyFont="true" applyBorder="true" applyAlignment="true" applyProtection="true">
      <alignment horizontal="center" vertical="bottom" textRotation="0" wrapText="false" indent="0" shrinkToFit="false"/>
      <protection locked="true" hidden="true"/>
    </xf>
    <xf numFmtId="169"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34" fillId="0" borderId="5" xfId="0" applyFont="true" applyBorder="true" applyAlignment="true" applyProtection="true">
      <alignment horizontal="left" vertical="bottom" textRotation="0" wrapText="false" indent="0" shrinkToFit="false"/>
      <protection locked="true" hidden="false"/>
    </xf>
    <xf numFmtId="169" fontId="34" fillId="0" borderId="4" xfId="0" applyFont="true" applyBorder="true" applyAlignment="true" applyProtection="true">
      <alignment horizontal="left" vertical="bottom" textRotation="0" wrapText="false" indent="0" shrinkToFit="false"/>
      <protection locked="true" hidden="true"/>
    </xf>
    <xf numFmtId="174" fontId="31" fillId="0" borderId="0" xfId="15" applyFont="true" applyBorder="true" applyAlignment="true" applyProtection="true">
      <alignment horizontal="center" vertical="bottom" textRotation="0" wrapText="false" indent="0" shrinkToFit="false"/>
      <protection locked="true" hidden="true"/>
    </xf>
    <xf numFmtId="169" fontId="31" fillId="0" borderId="34" xfId="15" applyFont="true" applyBorder="true" applyAlignment="true" applyProtection="true">
      <alignment horizontal="center" vertical="bottom" textRotation="0" wrapText="false" indent="0" shrinkToFit="false"/>
      <protection locked="true" hidden="true"/>
    </xf>
    <xf numFmtId="174" fontId="35" fillId="0" borderId="32" xfId="15" applyFont="true" applyBorder="true" applyAlignment="true" applyProtection="true">
      <alignment horizontal="center" vertical="bottom" textRotation="0" wrapText="false" indent="0" shrinkToFit="false"/>
      <protection locked="true" hidden="true"/>
    </xf>
    <xf numFmtId="174" fontId="33" fillId="2" borderId="32"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8" fontId="4" fillId="0" borderId="0" xfId="0" applyFont="true" applyBorder="false" applyAlignment="true" applyProtection="true">
      <alignment horizontal="right" vertical="center"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4" fontId="4" fillId="0" borderId="0" xfId="0" applyFont="true" applyBorder="false" applyAlignment="true" applyProtection="true">
      <alignment horizontal="center" vertical="center" textRotation="0" wrapText="false" indent="0" shrinkToFit="false"/>
      <protection locked="true" hidden="true"/>
    </xf>
    <xf numFmtId="168" fontId="4" fillId="0" borderId="0" xfId="0" applyFont="true" applyBorder="false" applyAlignment="true" applyProtection="true">
      <alignment horizontal="center" vertical="center" textRotation="0" wrapText="false" indent="0" shrinkToFit="false"/>
      <protection locked="true" hidden="true"/>
    </xf>
    <xf numFmtId="168" fontId="4" fillId="0" borderId="0" xfId="0" applyFont="true" applyBorder="false" applyAlignment="true" applyProtection="true">
      <alignment horizontal="center" vertical="bottom" textRotation="0" wrapText="false" indent="0" shrinkToFit="false"/>
      <protection locked="true" hidden="true"/>
    </xf>
    <xf numFmtId="175" fontId="4" fillId="0" borderId="0" xfId="0" applyFont="true" applyBorder="false" applyAlignment="true" applyProtection="true">
      <alignment horizontal="left" vertical="top" textRotation="0" wrapText="true" indent="0" shrinkToFit="false"/>
      <protection locked="true" hidden="true"/>
    </xf>
    <xf numFmtId="176"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0" borderId="48" xfId="0" applyFont="true" applyBorder="true" applyAlignment="false" applyProtection="true">
      <alignment horizontal="general" vertical="bottom" textRotation="0" wrapText="false" indent="0" shrinkToFit="false"/>
      <protection locked="true" hidden="true"/>
    </xf>
    <xf numFmtId="164" fontId="31" fillId="0" borderId="49" xfId="0" applyFont="true" applyBorder="true" applyAlignment="false" applyProtection="true">
      <alignment horizontal="general" vertical="bottom" textRotation="0" wrapText="false" indent="0" shrinkToFit="false"/>
      <protection locked="true" hidden="true"/>
    </xf>
    <xf numFmtId="164" fontId="31" fillId="0" borderId="29" xfId="0" applyFont="true" applyBorder="true" applyAlignment="true" applyProtection="true">
      <alignment horizontal="center" vertical="top" textRotation="0" wrapText="false" indent="0" shrinkToFit="false"/>
      <protection locked="true" hidden="true"/>
    </xf>
    <xf numFmtId="164" fontId="31" fillId="0" borderId="11" xfId="0" applyFont="true" applyBorder="true" applyAlignment="true" applyProtection="true">
      <alignment horizontal="general" vertical="top" textRotation="0" wrapText="true" indent="0" shrinkToFit="false"/>
      <protection locked="true" hidden="true"/>
    </xf>
    <xf numFmtId="164" fontId="31" fillId="0" borderId="11" xfId="0" applyFont="true" applyBorder="true" applyAlignment="true" applyProtection="true">
      <alignment horizontal="center" vertical="center" textRotation="0" wrapText="false" indent="0" shrinkToFit="false"/>
      <protection locked="true" hidden="true"/>
    </xf>
    <xf numFmtId="174" fontId="31" fillId="0" borderId="11" xfId="0" applyFont="true" applyBorder="true" applyAlignment="true" applyProtection="true">
      <alignment horizontal="center" vertical="center" textRotation="0" wrapText="false" indent="0" shrinkToFit="false"/>
      <protection locked="true" hidden="true"/>
    </xf>
    <xf numFmtId="168" fontId="31" fillId="0" borderId="11" xfId="0" applyFont="true" applyBorder="true" applyAlignment="true" applyProtection="true">
      <alignment horizontal="center" vertical="center" textRotation="0" wrapText="false" indent="0" shrinkToFit="false"/>
      <protection locked="true" hidden="true"/>
    </xf>
    <xf numFmtId="168" fontId="31" fillId="0" borderId="13" xfId="0" applyFont="true" applyBorder="true" applyAlignment="true" applyProtection="true">
      <alignment horizontal="center" vertical="bottom" textRotation="0" wrapText="false" indent="0" shrinkToFit="false"/>
      <protection locked="true" hidden="true"/>
    </xf>
    <xf numFmtId="164" fontId="31" fillId="0" borderId="26" xfId="0" applyFont="true" applyBorder="true" applyAlignment="true" applyProtection="true">
      <alignment horizontal="center" vertical="top" textRotation="0" wrapText="false" indent="0" shrinkToFit="false"/>
      <protection locked="true" hidden="true"/>
    </xf>
    <xf numFmtId="164" fontId="31" fillId="0" borderId="26" xfId="0" applyFont="true" applyBorder="true" applyAlignment="true" applyProtection="true">
      <alignment horizontal="general" vertical="top" textRotation="0" wrapText="true" indent="0" shrinkToFit="false"/>
      <protection locked="true" hidden="true"/>
    </xf>
    <xf numFmtId="164" fontId="31" fillId="0" borderId="26" xfId="0" applyFont="true" applyBorder="true" applyAlignment="true" applyProtection="true">
      <alignment horizontal="center" vertical="center" textRotation="0" wrapText="false" indent="0" shrinkToFit="false"/>
      <protection locked="true" hidden="true"/>
    </xf>
    <xf numFmtId="174" fontId="31" fillId="0" borderId="26" xfId="0" applyFont="true" applyBorder="true" applyAlignment="true" applyProtection="true">
      <alignment horizontal="center" vertical="center" textRotation="0" wrapText="false" indent="0" shrinkToFit="false"/>
      <protection locked="true" hidden="true"/>
    </xf>
    <xf numFmtId="168" fontId="31" fillId="0" borderId="26" xfId="0" applyFont="true" applyBorder="true" applyAlignment="true" applyProtection="true">
      <alignment horizontal="center" vertical="center" textRotation="0" wrapText="false" indent="0" shrinkToFit="false"/>
      <protection locked="true" hidden="true"/>
    </xf>
    <xf numFmtId="168" fontId="31" fillId="0" borderId="26"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bottom" textRotation="0" wrapText="true" indent="0" shrinkToFit="false"/>
      <protection locked="true" hidden="true"/>
    </xf>
    <xf numFmtId="174" fontId="0" fillId="0" borderId="23" xfId="0" applyFont="false" applyBorder="true" applyAlignment="false" applyProtection="true">
      <alignment horizontal="general" vertical="bottom" textRotation="0" wrapText="fals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9" fontId="31" fillId="0" borderId="15"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4" fontId="4" fillId="0" borderId="15" xfId="0" applyFont="true" applyBorder="true" applyAlignment="true" applyProtection="true">
      <alignment horizontal="center" vertical="center" textRotation="0" wrapText="true" indent="0" shrinkToFit="false"/>
      <protection locked="true" hidden="true"/>
    </xf>
    <xf numFmtId="168" fontId="4" fillId="0" borderId="15" xfId="0" applyFont="true" applyBorder="true" applyAlignment="true" applyProtection="true">
      <alignment horizontal="right" vertical="center" textRotation="0" wrapText="true" indent="0" shrinkToFit="false"/>
      <protection locked="true" hidden="true"/>
    </xf>
    <xf numFmtId="168" fontId="4" fillId="0" borderId="16" xfId="0" applyFont="true" applyBorder="true" applyAlignment="true" applyProtection="true">
      <alignment horizontal="right" vertical="center" textRotation="0" wrapText="true" indent="0" shrinkToFit="false"/>
      <protection locked="true" hidden="true"/>
    </xf>
    <xf numFmtId="168" fontId="4" fillId="0" borderId="17"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9" fontId="4" fillId="0" borderId="32"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74" fontId="4" fillId="0" borderId="19" xfId="0" applyFont="true" applyBorder="true" applyAlignment="true" applyProtection="true">
      <alignment horizontal="center"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false" hidden="false"/>
    </xf>
    <xf numFmtId="168" fontId="4" fillId="0" borderId="19" xfId="0" applyFont="true" applyBorder="true" applyAlignment="true" applyProtection="true">
      <alignment horizontal="right" vertical="center" textRotation="0" wrapText="true" indent="0" shrinkToFit="false"/>
      <protection locked="true" hidden="true"/>
    </xf>
    <xf numFmtId="168" fontId="4" fillId="0" borderId="20" xfId="0" applyFont="true" applyBorder="true" applyAlignment="true" applyProtection="true">
      <alignment horizontal="right"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9" fontId="4"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4" fontId="4" fillId="0" borderId="23" xfId="0" applyFont="true" applyBorder="true" applyAlignment="true" applyProtection="true">
      <alignment horizontal="center" vertical="center" textRotation="0" wrapText="true" indent="0" shrinkToFit="false"/>
      <protection locked="true" hidden="true"/>
    </xf>
    <xf numFmtId="168" fontId="4" fillId="0" borderId="23" xfId="0" applyFont="true" applyBorder="true" applyAlignment="true" applyProtection="true">
      <alignment horizontal="right" vertical="center" textRotation="0" wrapText="true" indent="0" shrinkToFit="false"/>
      <protection locked="false" hidden="false"/>
    </xf>
    <xf numFmtId="168" fontId="4" fillId="0" borderId="23" xfId="0" applyFont="true" applyBorder="true" applyAlignment="true" applyProtection="true">
      <alignment horizontal="right" vertical="center" textRotation="0" wrapText="true" indent="0" shrinkToFit="false"/>
      <protection locked="true" hidden="true"/>
    </xf>
    <xf numFmtId="168" fontId="31" fillId="0"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4"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8" fontId="4" fillId="0" borderId="15" xfId="0" applyFont="true" applyBorder="true" applyAlignment="true" applyProtection="true">
      <alignment horizontal="right" vertical="center"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general" vertical="center" textRotation="0" wrapText="true" indent="0" shrinkToFit="false"/>
      <protection locked="true" hidden="true"/>
    </xf>
    <xf numFmtId="164" fontId="4" fillId="6" borderId="41" xfId="0" applyFont="true" applyBorder="true" applyAlignment="true" applyProtection="true">
      <alignment horizontal="center" vertical="center" textRotation="0" wrapText="true" indent="0" shrinkToFit="false"/>
      <protection locked="true" hidden="true"/>
    </xf>
    <xf numFmtId="164" fontId="4" fillId="6" borderId="51" xfId="0" applyFont="true" applyBorder="true" applyAlignment="true" applyProtection="true">
      <alignment horizontal="center" vertical="center" textRotation="0" wrapText="true" indent="0" shrinkToFit="false"/>
      <protection locked="true" hidden="true"/>
    </xf>
    <xf numFmtId="169" fontId="4" fillId="6" borderId="32" xfId="0" applyFont="true" applyBorder="true" applyAlignment="true" applyProtection="true">
      <alignment horizontal="center" vertical="center" textRotation="0" wrapText="true" indent="0" shrinkToFit="false"/>
      <protection locked="true" hidden="true"/>
    </xf>
    <xf numFmtId="164" fontId="4" fillId="6" borderId="6" xfId="0" applyFont="true" applyBorder="true" applyAlignment="true" applyProtection="true">
      <alignment horizontal="general" vertical="center" textRotation="0" wrapText="true" indent="0" shrinkToFit="false"/>
      <protection locked="true" hidden="true"/>
    </xf>
    <xf numFmtId="164" fontId="4" fillId="6" borderId="19" xfId="0" applyFont="true" applyBorder="true" applyAlignment="true" applyProtection="true">
      <alignment horizontal="center" vertical="center" textRotation="0" wrapText="true" indent="0" shrinkToFit="false"/>
      <protection locked="true" hidden="true"/>
    </xf>
    <xf numFmtId="174" fontId="4" fillId="6" borderId="19" xfId="0" applyFont="true" applyBorder="true" applyAlignment="true" applyProtection="true">
      <alignment horizontal="center" vertical="center" textRotation="0" wrapText="true" indent="0" shrinkToFit="false"/>
      <protection locked="true" hidden="true"/>
    </xf>
    <xf numFmtId="168" fontId="4" fillId="6" borderId="19" xfId="0" applyFont="true" applyBorder="true" applyAlignment="true" applyProtection="true">
      <alignment horizontal="right" vertical="center" textRotation="0" wrapText="true" indent="0" shrinkToFit="false"/>
      <protection locked="true" hidden="true"/>
    </xf>
    <xf numFmtId="164" fontId="8" fillId="0" borderId="12" xfId="0" applyFont="true" applyBorder="true" applyAlignment="true" applyProtection="true">
      <alignment horizontal="general" vertical="center" textRotation="0" wrapText="true" indent="0" shrinkToFit="false"/>
      <protection locked="true" hidden="true"/>
    </xf>
    <xf numFmtId="168" fontId="4" fillId="0" borderId="20" xfId="0" applyFont="true" applyBorder="true" applyAlignment="true" applyProtection="true">
      <alignment horizontal="center" vertical="center" textRotation="0" wrapText="true" indent="0" shrinkToFit="false"/>
      <protection locked="true" hidden="true"/>
    </xf>
    <xf numFmtId="169" fontId="4" fillId="0" borderId="23"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8" fontId="4" fillId="0" borderId="15" xfId="0" applyFont="true" applyBorder="true" applyAlignment="true" applyProtection="true">
      <alignment horizontal="center" vertical="center" textRotation="0" wrapText="true" indent="0" shrinkToFit="false"/>
      <protection locked="true" hidden="true"/>
    </xf>
    <xf numFmtId="168" fontId="4" fillId="0" borderId="17" xfId="0" applyFont="true" applyBorder="true" applyAlignment="true" applyProtection="true">
      <alignment horizontal="center" vertical="center" textRotation="0" wrapText="true" indent="0" shrinkToFit="false"/>
      <protection locked="true" hidden="true"/>
    </xf>
    <xf numFmtId="169" fontId="31" fillId="0" borderId="32" xfId="0" applyFont="true" applyBorder="true" applyAlignment="true" applyProtection="true">
      <alignment horizontal="center"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4" fontId="4" fillId="0" borderId="32" xfId="0" applyFont="true" applyBorder="true" applyAlignment="true" applyProtection="true">
      <alignment horizontal="center" vertical="center" textRotation="0" wrapText="true" indent="0" shrinkToFit="false"/>
      <protection locked="true" hidden="tru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7" xfId="0" applyFont="true" applyBorder="true" applyAlignment="true" applyProtection="true">
      <alignment horizontal="right"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true">
      <alignment horizontal="right" vertical="center" textRotation="0" wrapText="true" indent="0" shrinkToFit="false"/>
      <protection locked="true" hidden="true"/>
    </xf>
    <xf numFmtId="174" fontId="4" fillId="0" borderId="0" xfId="0" applyFont="true" applyBorder="true" applyAlignment="true" applyProtection="true">
      <alignment horizontal="center" vertical="center" textRotation="0" wrapText="true" indent="0" shrinkToFit="false"/>
      <protection locked="true" hidden="true"/>
    </xf>
    <xf numFmtId="168" fontId="4" fillId="0" borderId="0" xfId="0" applyFont="true" applyBorder="true" applyAlignment="true" applyProtection="true">
      <alignment horizontal="right"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true" hidden="true"/>
    </xf>
    <xf numFmtId="168" fontId="31" fillId="0" borderId="0" xfId="0" applyFont="true" applyBorder="true" applyAlignment="true" applyProtection="true">
      <alignment horizontal="right" vertical="center" textRotation="0" wrapText="tru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9" fontId="31" fillId="0" borderId="2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general"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74" fontId="4" fillId="0" borderId="29" xfId="0" applyFont="true" applyBorder="true" applyAlignment="true" applyProtection="true">
      <alignment horizontal="center" vertical="center" textRotation="0" wrapText="true" indent="0" shrinkToFit="false"/>
      <protection locked="true" hidden="true"/>
    </xf>
    <xf numFmtId="168" fontId="4" fillId="0" borderId="29" xfId="0" applyFont="true" applyBorder="true" applyAlignment="true" applyProtection="true">
      <alignment horizontal="right" vertical="center" textRotation="0" wrapText="true" indent="0" shrinkToFit="false"/>
      <protection locked="false" hidden="false"/>
    </xf>
    <xf numFmtId="168" fontId="4" fillId="0" borderId="53" xfId="0" applyFont="true" applyBorder="true" applyAlignment="true" applyProtection="true">
      <alignment horizontal="right" vertical="center" textRotation="0" wrapText="true" indent="0" shrinkToFit="false"/>
      <protection locked="true" hidden="true"/>
    </xf>
    <xf numFmtId="168" fontId="4" fillId="0" borderId="13" xfId="0" applyFont="true" applyBorder="true" applyAlignment="true" applyProtection="true">
      <alignment horizontal="right" vertical="center" textRotation="0" wrapText="true" indent="0" shrinkToFit="false"/>
      <protection locked="true" hidden="true"/>
    </xf>
    <xf numFmtId="169" fontId="8" fillId="0" borderId="32"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8" fontId="4" fillId="0" borderId="32" xfId="0" applyFont="true" applyBorder="true" applyAlignment="true" applyProtection="true">
      <alignment horizontal="general" vertical="center" textRotation="0" wrapText="true" indent="0" shrinkToFit="false"/>
      <protection locked="true" hidden="true"/>
    </xf>
    <xf numFmtId="174" fontId="4" fillId="0" borderId="6" xfId="0" applyFont="true" applyBorder="true" applyAlignment="true" applyProtection="true">
      <alignment horizontal="center" vertical="center" textRotation="0" wrapText="true" indent="0" shrinkToFit="false"/>
      <protection locked="true" hidden="true"/>
    </xf>
    <xf numFmtId="164" fontId="4" fillId="0" borderId="19"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44" xfId="0" applyFont="true" applyBorder="true" applyAlignment="true" applyProtection="true">
      <alignment horizontal="center" vertical="bottom" textRotation="0" wrapText="false" indent="0" shrinkToFit="false"/>
      <protection locked="true" hidden="true"/>
    </xf>
    <xf numFmtId="164" fontId="4" fillId="0" borderId="52" xfId="0" applyFont="true" applyBorder="true" applyAlignment="true" applyProtection="true">
      <alignment horizontal="center" vertical="bottom" textRotation="0" wrapText="false" indent="0" shrinkToFit="false"/>
      <protection locked="true" hidden="true"/>
    </xf>
    <xf numFmtId="169" fontId="4" fillId="0" borderId="22" xfId="0" applyFont="true" applyBorder="true" applyAlignment="true" applyProtection="true">
      <alignment horizontal="center" vertical="top" textRotation="0" wrapText="false" indent="0" shrinkToFit="false"/>
      <protection locked="true" hidden="true"/>
    </xf>
    <xf numFmtId="164" fontId="31" fillId="0" borderId="23" xfId="0" applyFont="true" applyBorder="true" applyAlignment="true" applyProtection="true">
      <alignment horizontal="right" vertical="top" textRotation="0" wrapText="tru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74" fontId="4" fillId="0" borderId="23" xfId="0" applyFont="true" applyBorder="true" applyAlignment="true" applyProtection="true">
      <alignment horizontal="center" vertical="center" textRotation="0" wrapText="false" indent="0" shrinkToFit="false"/>
      <protection locked="true" hidden="true"/>
    </xf>
    <xf numFmtId="168" fontId="4" fillId="0" borderId="23" xfId="0" applyFont="true" applyBorder="true" applyAlignment="true" applyProtection="true">
      <alignment horizontal="right" vertical="center" textRotation="0" wrapText="false" indent="0" shrinkToFit="false"/>
      <protection locked="true" hidden="true"/>
    </xf>
    <xf numFmtId="168" fontId="31" fillId="0" borderId="24"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right" vertical="top" textRotation="0" wrapText="tru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74" fontId="4" fillId="0" borderId="0" xfId="0" applyFont="true" applyBorder="true" applyAlignment="true" applyProtection="true">
      <alignment horizontal="center" vertical="center" textRotation="0" wrapText="false" indent="0" shrinkToFit="false"/>
      <protection locked="true" hidden="true"/>
    </xf>
    <xf numFmtId="168" fontId="4"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general" vertical="top" textRotation="0" wrapText="tru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true" applyProtection="true">
      <alignment horizontal="general" vertical="top" textRotation="0" wrapText="false" indent="0" shrinkToFit="false"/>
      <protection locked="true" hidden="true"/>
    </xf>
    <xf numFmtId="164" fontId="4" fillId="0" borderId="15" xfId="0" applyFont="true" applyBorder="true" applyAlignment="true" applyProtection="true">
      <alignment horizontal="general" vertical="top" textRotation="0" wrapText="tru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74" fontId="4" fillId="0" borderId="15" xfId="0" applyFont="true" applyBorder="true" applyAlignment="true" applyProtection="true">
      <alignment horizontal="center" vertical="center" textRotation="0" wrapText="false" indent="0" shrinkToFit="false"/>
      <protection locked="true" hidden="true"/>
    </xf>
    <xf numFmtId="168" fontId="4" fillId="0" borderId="26" xfId="0" applyFont="true" applyBorder="true" applyAlignment="true" applyProtection="true">
      <alignment horizontal="right" vertical="center" textRotation="0" wrapText="false" indent="0" shrinkToFit="false"/>
      <protection locked="true" hidden="true"/>
    </xf>
    <xf numFmtId="168" fontId="4" fillId="0" borderId="27"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31" fillId="0" borderId="10" xfId="0" applyFont="true" applyBorder="true" applyAlignment="true" applyProtection="true">
      <alignment horizontal="right" vertical="top" textRotation="0" wrapText="true" indent="0" shrinkToFit="false"/>
      <protection locked="true" hidden="true"/>
    </xf>
    <xf numFmtId="164" fontId="4" fillId="0" borderId="29" xfId="0" applyFont="true" applyBorder="true" applyAlignment="true" applyProtection="true">
      <alignment horizontal="center" vertical="center" textRotation="0" wrapText="false" indent="0" shrinkToFit="false"/>
      <protection locked="true" hidden="true"/>
    </xf>
    <xf numFmtId="174" fontId="4" fillId="0" borderId="29"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8" fontId="31" fillId="0" borderId="31"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8" fontId="31" fillId="0" borderId="54" xfId="0" applyFont="true" applyBorder="true" applyAlignment="true" applyProtection="true">
      <alignment horizontal="right" vertical="bottom" textRotation="0" wrapText="false" indent="0" shrinkToFit="false"/>
      <protection locked="true" hidden="true"/>
    </xf>
    <xf numFmtId="172" fontId="31" fillId="0" borderId="29" xfId="19" applyFont="true" applyBorder="true" applyAlignment="true" applyProtection="true">
      <alignment horizontal="center" vertical="center" textRotation="0" wrapText="false" indent="0" shrinkToFit="false"/>
      <protection locked="true" hidden="true"/>
    </xf>
    <xf numFmtId="174" fontId="8" fillId="0" borderId="29" xfId="0" applyFont="true" applyBorder="true" applyAlignment="false" applyProtection="true">
      <alignment horizontal="general" vertical="bottom" textRotation="0" wrapText="false" indent="0" shrinkToFit="false"/>
      <protection locked="true" hidden="true"/>
    </xf>
    <xf numFmtId="172" fontId="31" fillId="0" borderId="30" xfId="0" applyFont="true" applyBorder="true" applyAlignment="true" applyProtection="true">
      <alignment horizontal="center" vertical="center" textRotation="0" wrapText="false" indent="0" shrinkToFit="false"/>
      <protection locked="true" hidden="true"/>
    </xf>
    <xf numFmtId="172" fontId="31" fillId="0" borderId="0" xfId="19" applyFont="true" applyBorder="true" applyAlignment="true" applyProtection="true">
      <alignment horizontal="center" vertical="center" textRotation="0" wrapText="false" indent="0" shrinkToFit="false"/>
      <protection locked="true" hidden="true"/>
    </xf>
    <xf numFmtId="174" fontId="31" fillId="0" borderId="0" xfId="19"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right" vertical="center" textRotation="0" wrapText="false" indent="0" shrinkToFit="false"/>
      <protection locked="true" hidden="true"/>
    </xf>
    <xf numFmtId="174" fontId="31" fillId="0" borderId="0" xfId="0" applyFont="true" applyBorder="true" applyAlignment="true" applyProtection="true">
      <alignment horizontal="right" vertical="center" textRotation="0" wrapText="false" indent="0" shrinkToFit="false"/>
      <protection locked="true" hidden="true"/>
    </xf>
    <xf numFmtId="164" fontId="4"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general" vertical="top" textRotation="0" wrapText="false" indent="0" shrinkToFit="false"/>
      <protection locked="true" hidden="true"/>
    </xf>
    <xf numFmtId="164" fontId="31" fillId="0" borderId="23" xfId="0" applyFont="true" applyBorder="true" applyAlignment="true" applyProtection="true">
      <alignment horizontal="general" vertical="top" textRotation="0" wrapText="tru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true"/>
    </xf>
    <xf numFmtId="174" fontId="4" fillId="0" borderId="23" xfId="0" applyFont="true" applyBorder="true" applyAlignment="true" applyProtection="true">
      <alignment horizontal="general" vertical="center" textRotation="0" wrapText="false" indent="0" shrinkToFit="false"/>
      <protection locked="true" hidden="true"/>
    </xf>
    <xf numFmtId="168" fontId="4"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7" fontId="4" fillId="0" borderId="0" xfId="0" applyFont="true" applyBorder="false" applyAlignment="true" applyProtection="true">
      <alignment horizontal="general" vertical="bottom" textRotation="0" wrapText="false" indent="0" shrinkToFit="false"/>
      <protection locked="true" hidden="true"/>
    </xf>
    <xf numFmtId="164" fontId="0" fillId="7" borderId="3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1" fillId="0" borderId="56"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2" fontId="35" fillId="0" borderId="57" xfId="0" applyFont="true" applyBorder="true" applyAlignment="true" applyProtection="true">
      <alignment horizontal="center" vertical="bottom" textRotation="0" wrapText="false" indent="0" shrinkToFit="false"/>
      <protection locked="false" hidden="false"/>
    </xf>
    <xf numFmtId="164" fontId="31" fillId="0" borderId="57"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2" fontId="35" fillId="0" borderId="58" xfId="0" applyFont="true" applyBorder="true" applyAlignment="true" applyProtection="true">
      <alignment horizontal="center" vertical="bottom" textRotation="0" wrapText="false" indent="0" shrinkToFit="false"/>
      <protection locked="false" hidden="false"/>
    </xf>
    <xf numFmtId="164" fontId="0" fillId="0" borderId="59"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2" fontId="0" fillId="0" borderId="7" xfId="0" applyFont="false" applyBorder="true" applyAlignment="true" applyProtection="true">
      <alignment horizontal="left" vertical="bottom" textRotation="0" wrapText="false" indent="0" shrinkToFit="false"/>
      <protection locked="true" hidden="true"/>
    </xf>
    <xf numFmtId="164" fontId="0" fillId="0" borderId="60"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2" fontId="0" fillId="0" borderId="61" xfId="0" applyFont="false" applyBorder="true" applyAlignment="true" applyProtection="true">
      <alignment horizontal="center" vertical="bottom" textRotation="0" wrapText="false" indent="0" shrinkToFit="false"/>
      <protection locked="true" hidden="true"/>
    </xf>
    <xf numFmtId="164" fontId="31" fillId="0" borderId="62"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2" fontId="35" fillId="0" borderId="62"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63" xfId="0" applyFont="true" applyBorder="true" applyAlignment="true" applyProtection="true">
      <alignment horizontal="center" vertical="bottom" textRotation="0" wrapText="false" indent="0" shrinkToFit="false"/>
      <protection locked="true" hidden="true"/>
    </xf>
    <xf numFmtId="174" fontId="35"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59"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2"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1" fillId="0" borderId="55" xfId="0" applyFont="true" applyBorder="true" applyAlignment="true" applyProtection="true">
      <alignment horizontal="center" vertical="bottom" textRotation="0" wrapText="false" indent="0" shrinkToFit="false"/>
      <protection locked="true" hidden="true"/>
    </xf>
    <xf numFmtId="164" fontId="31"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9" fontId="31" fillId="0" borderId="29" xfId="15"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true">
      <alignment horizontal="center" vertical="bottom" textRotation="0" wrapText="false" indent="0" shrinkToFit="false"/>
      <protection locked="true" hidden="true"/>
    </xf>
    <xf numFmtId="169" fontId="31" fillId="0" borderId="56" xfId="0" applyFont="true" applyBorder="true" applyAlignment="true" applyProtection="true">
      <alignment horizontal="center" vertical="bottom" textRotation="0" wrapText="false" indent="0" shrinkToFit="false"/>
      <protection locked="true" hidden="true"/>
    </xf>
    <xf numFmtId="169" fontId="31"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4" fontId="0" fillId="0" borderId="14" xfId="0" applyFont="false" applyBorder="true" applyAlignment="true" applyProtection="true">
      <alignment horizontal="center" vertical="bottom" textRotation="0" wrapText="fals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9" fontId="31" fillId="0" borderId="57"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9" fontId="31"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4" fontId="0" fillId="0" borderId="28" xfId="0" applyFont="true" applyBorder="true" applyAlignment="true" applyProtection="true">
      <alignment horizontal="center" vertical="bottom" textRotation="0" wrapText="false" indent="0" shrinkToFit="false"/>
      <protection locked="true" hidden="true"/>
    </xf>
    <xf numFmtId="174" fontId="0" fillId="0" borderId="57" xfId="0" applyFont="true" applyBorder="true" applyAlignment="true" applyProtection="true">
      <alignment horizontal="center" vertical="bottom" textRotation="0" wrapText="false" indent="0" shrinkToFit="false"/>
      <protection locked="true" hidden="true"/>
    </xf>
    <xf numFmtId="172" fontId="0" fillId="0" borderId="33" xfId="0" applyFont="false" applyBorder="true" applyAlignment="true" applyProtection="true">
      <alignment horizontal="center" vertical="bottom" textRotation="0" wrapText="false" indent="0" shrinkToFit="false"/>
      <protection locked="true" hidden="true"/>
    </xf>
    <xf numFmtId="169" fontId="31" fillId="0" borderId="57" xfId="15" applyFont="true" applyBorder="true" applyAlignment="true" applyProtection="true">
      <alignment horizontal="center" vertical="bottom" textRotation="0" wrapText="false" indent="0" shrinkToFit="false"/>
      <protection locked="true" hidden="true"/>
    </xf>
    <xf numFmtId="174" fontId="0" fillId="0" borderId="18" xfId="0" applyFont="true" applyBorder="true" applyAlignment="true" applyProtection="true">
      <alignment horizontal="center"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74" fontId="0" fillId="0" borderId="59"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9" fontId="31" fillId="0" borderId="62"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31" fillId="0" borderId="22" xfId="15" applyFont="true" applyBorder="true" applyAlignment="true" applyProtection="true">
      <alignment horizontal="center" vertical="bottom" textRotation="0" wrapText="false" indent="0" shrinkToFit="false"/>
      <protection locked="true" hidden="true"/>
    </xf>
    <xf numFmtId="164" fontId="0" fillId="0" borderId="64" xfId="0" applyFont="false" applyBorder="true" applyAlignment="true" applyProtection="true">
      <alignment horizontal="center" vertical="bottom" textRotation="0" wrapText="false" indent="0" shrinkToFit="false"/>
      <protection locked="true" hidden="true"/>
    </xf>
    <xf numFmtId="174" fontId="0" fillId="0" borderId="21" xfId="0" applyFont="true" applyBorder="true" applyAlignment="true" applyProtection="true">
      <alignment horizontal="center" vertical="bottom" textRotation="0" wrapText="false" indent="0" shrinkToFit="false"/>
      <protection locked="true" hidden="true"/>
    </xf>
    <xf numFmtId="172" fontId="0" fillId="0" borderId="62" xfId="0" applyFont="false" applyBorder="true" applyAlignment="true" applyProtection="true">
      <alignment horizontal="center" vertical="bottom" textRotation="0" wrapText="false" indent="0" shrinkToFit="false"/>
      <protection locked="true" hidden="true"/>
    </xf>
    <xf numFmtId="174" fontId="48" fillId="0" borderId="0" xfId="0" applyFont="true" applyBorder="true" applyAlignment="true" applyProtection="true">
      <alignment horizontal="center" vertical="bottom" textRotation="0" wrapText="false" indent="0" shrinkToFit="false"/>
      <protection locked="true" hidden="true"/>
    </xf>
    <xf numFmtId="164" fontId="4" fillId="0" borderId="10"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9" fontId="31" fillId="0" borderId="29" xfId="27" applyFont="true" applyBorder="true" applyAlignment="true" applyProtection="true">
      <alignment horizontal="center" vertical="bottom" textRotation="0" wrapText="false" indent="0" shrinkToFit="false"/>
      <protection locked="true" hidden="true"/>
    </xf>
    <xf numFmtId="169" fontId="31" fillId="0" borderId="32" xfId="27" applyFont="true" applyBorder="true" applyAlignment="true" applyProtection="true">
      <alignment horizontal="center" vertical="bottom" textRotation="0" wrapText="false" indent="0" shrinkToFit="false"/>
      <protection locked="true" hidden="true"/>
    </xf>
    <xf numFmtId="169" fontId="31" fillId="0" borderId="7" xfId="27" applyFont="true" applyBorder="tru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false">
      <alignment horizontal="lef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true">
      <alignment horizontal="left" vertical="bottom" textRotation="0" wrapText="false" indent="0" shrinkToFit="false"/>
      <protection locked="true" hidden="true"/>
    </xf>
    <xf numFmtId="169"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9" fontId="4"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7" fontId="4" fillId="0" borderId="0" xfId="0" applyFont="true" applyBorder="false" applyAlignment="true" applyProtection="true">
      <alignment horizontal="left" vertical="bottom"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9" fontId="51" fillId="0" borderId="37" xfId="0" applyFont="true" applyBorder="true" applyAlignment="true" applyProtection="true">
      <alignment horizontal="center" vertical="bottom" textRotation="0" wrapText="false" indent="0" shrinkToFit="false"/>
      <protection locked="true" hidden="true"/>
    </xf>
    <xf numFmtId="164" fontId="51" fillId="0" borderId="19" xfId="0" applyFont="true" applyBorder="true" applyAlignment="true" applyProtection="true">
      <alignment horizontal="center" vertical="bottom" textRotation="0" wrapText="false" indent="0" shrinkToFit="false"/>
      <protection locked="true" hidden="true"/>
    </xf>
    <xf numFmtId="164" fontId="51" fillId="0" borderId="37" xfId="0" applyFont="true" applyBorder="true" applyAlignment="true" applyProtection="true">
      <alignment horizontal="center" vertical="bottom" textRotation="0" wrapText="false" indent="0" shrinkToFit="false"/>
      <protection locked="true" hidden="true"/>
    </xf>
    <xf numFmtId="169" fontId="51" fillId="0" borderId="38" xfId="0" applyFont="true" applyBorder="true" applyAlignment="true" applyProtection="true">
      <alignment horizontal="center" vertical="bottom" textRotation="0" wrapText="false" indent="0" shrinkToFit="false"/>
      <protection locked="true" hidden="true"/>
    </xf>
    <xf numFmtId="164" fontId="51" fillId="0" borderId="19" xfId="0" applyFont="true" applyBorder="true" applyAlignment="true" applyProtection="true">
      <alignment horizontal="center" vertical="bottom" textRotation="0" wrapText="false" indent="0" shrinkToFit="false"/>
      <protection locked="true" hidden="true"/>
    </xf>
    <xf numFmtId="164" fontId="33" fillId="0" borderId="38" xfId="0" applyFont="true" applyBorder="true" applyAlignment="false" applyProtection="true">
      <alignment horizontal="general" vertical="bottom" textRotation="0" wrapText="false" indent="0" shrinkToFit="false"/>
      <protection locked="true" hidden="true"/>
    </xf>
    <xf numFmtId="169" fontId="33" fillId="0" borderId="4" xfId="0" applyFont="true" applyBorder="true" applyAlignment="true" applyProtection="true">
      <alignment horizontal="left" vertical="bottom" textRotation="0" wrapText="false" indent="0" shrinkToFit="false"/>
      <protection locked="true" hidden="true"/>
    </xf>
    <xf numFmtId="170" fontId="33" fillId="0" borderId="3" xfId="15" applyFont="true" applyBorder="true" applyAlignment="true" applyProtection="true">
      <alignment horizontal="general" vertical="bottom" textRotation="0" wrapText="false" indent="0" shrinkToFit="false"/>
      <protection locked="true" hidden="true"/>
    </xf>
    <xf numFmtId="171" fontId="52" fillId="8" borderId="4" xfId="15" applyFont="true" applyBorder="true" applyAlignment="true" applyProtection="true">
      <alignment horizontal="general" vertical="bottom" textRotation="0" wrapText="false" indent="0" shrinkToFit="false"/>
      <protection locked="true" hidden="true"/>
    </xf>
    <xf numFmtId="171" fontId="52" fillId="8" borderId="0" xfId="15" applyFont="true" applyBorder="true" applyAlignment="true" applyProtection="true">
      <alignment horizontal="general" vertical="bottom" textRotation="0" wrapText="false" indent="0" shrinkToFit="false"/>
      <protection locked="true" hidden="true"/>
    </xf>
    <xf numFmtId="171" fontId="52" fillId="4" borderId="4" xfId="15" applyFont="true" applyBorder="true" applyAlignment="true" applyProtection="true">
      <alignment horizontal="general" vertical="bottom" textRotation="0" wrapText="false" indent="0" shrinkToFit="false"/>
      <protection locked="true" hidden="true"/>
    </xf>
    <xf numFmtId="172" fontId="52" fillId="4" borderId="0" xfId="15" applyFont="true" applyBorder="true" applyAlignment="true" applyProtection="true">
      <alignment horizontal="general" vertical="bottom" textRotation="0" wrapText="false" indent="0" shrinkToFit="false"/>
      <protection locked="true" hidden="true"/>
    </xf>
    <xf numFmtId="171" fontId="52" fillId="4" borderId="0" xfId="15" applyFont="true" applyBorder="true" applyAlignment="true" applyProtection="true">
      <alignment horizontal="general" vertical="bottom" textRotation="0" wrapText="false" indent="0" shrinkToFit="false"/>
      <protection locked="true" hidden="true"/>
    </xf>
    <xf numFmtId="170" fontId="52" fillId="4" borderId="0" xfId="15" applyFont="true" applyBorder="true" applyAlignment="true" applyProtection="true">
      <alignment horizontal="general" vertical="bottom" textRotation="0" wrapText="false" indent="0" shrinkToFit="false"/>
      <protection locked="true" hidden="true"/>
    </xf>
    <xf numFmtId="164" fontId="33" fillId="6" borderId="37" xfId="0" applyFont="true" applyBorder="true" applyAlignment="false" applyProtection="true">
      <alignment horizontal="general" vertical="bottom" textRotation="0" wrapText="false" indent="0" shrinkToFit="false"/>
      <protection locked="true" hidden="true"/>
    </xf>
    <xf numFmtId="164" fontId="51" fillId="0" borderId="34" xfId="0" applyFont="true" applyBorder="true" applyAlignment="true" applyProtection="true">
      <alignment horizontal="left" vertical="bottom" textRotation="0" wrapText="false" indent="0" shrinkToFit="false"/>
      <protection locked="true" hidden="true"/>
    </xf>
    <xf numFmtId="173" fontId="33" fillId="6" borderId="4" xfId="15" applyFont="true" applyBorder="true" applyAlignment="true" applyProtection="true">
      <alignment horizontal="general" vertical="bottom" textRotation="0" wrapText="false" indent="0" shrinkToFit="false"/>
      <protection locked="true" hidden="true"/>
    </xf>
    <xf numFmtId="173" fontId="33" fillId="6" borderId="0" xfId="15" applyFont="true" applyBorder="true" applyAlignment="true" applyProtection="true">
      <alignment horizontal="center" vertical="bottom" textRotation="0" wrapText="false" indent="0" shrinkToFit="false"/>
      <protection locked="true" hidden="true"/>
    </xf>
    <xf numFmtId="168" fontId="51" fillId="6" borderId="5" xfId="0" applyFont="true" applyBorder="true" applyAlignment="true" applyProtection="true">
      <alignment horizontal="general" vertical="bottom" textRotation="0" wrapText="false" indent="0" shrinkToFit="false"/>
      <protection locked="true" hidden="true"/>
    </xf>
    <xf numFmtId="169" fontId="33" fillId="0" borderId="6" xfId="0" applyFont="true" applyBorder="true" applyAlignment="true" applyProtection="true">
      <alignment horizontal="left" vertical="bottom" textRotation="0" wrapText="false" indent="0" shrinkToFit="false"/>
      <protection locked="true" hidden="true"/>
    </xf>
    <xf numFmtId="169" fontId="33" fillId="0" borderId="32" xfId="0" applyFont="true" applyBorder="true" applyAlignment="true" applyProtection="true">
      <alignment horizontal="left" vertical="bottom" textRotation="0" wrapText="false" indent="0" shrinkToFit="false"/>
      <protection locked="true" hidden="true"/>
    </xf>
    <xf numFmtId="172" fontId="39" fillId="6" borderId="6" xfId="15" applyFont="true" applyBorder="true" applyAlignment="true" applyProtection="true">
      <alignment horizontal="general" vertical="bottom" textRotation="0" wrapText="false" indent="0" shrinkToFit="false"/>
      <protection locked="false" hidden="false"/>
    </xf>
    <xf numFmtId="172" fontId="33" fillId="6" borderId="32" xfId="15" applyFont="true" applyBorder="true" applyAlignment="true" applyProtection="true">
      <alignment horizontal="general" vertical="bottom" textRotation="0" wrapText="false" indent="0" shrinkToFit="false"/>
      <protection locked="true" hidden="true"/>
    </xf>
    <xf numFmtId="173" fontId="53" fillId="6" borderId="38" xfId="15" applyFont="true" applyBorder="true" applyAlignment="true" applyProtection="true">
      <alignment horizontal="center" vertical="bottom" textRotation="0" wrapText="false" indent="0" shrinkToFit="false"/>
      <protection locked="true" hidden="true"/>
    </xf>
    <xf numFmtId="170" fontId="51" fillId="0" borderId="3" xfId="15" applyFont="true" applyBorder="true" applyAlignment="true" applyProtection="true">
      <alignment horizontal="general" vertical="bottom" textRotation="0" wrapText="false" indent="0" shrinkToFit="false"/>
      <protection locked="true" hidden="true"/>
    </xf>
    <xf numFmtId="172" fontId="52" fillId="8" borderId="0" xfId="15" applyFont="true" applyBorder="true" applyAlignment="true" applyProtection="true">
      <alignment horizontal="general" vertical="bottom" textRotation="0" wrapText="false" indent="0" shrinkToFit="false"/>
      <protection locked="true" hidden="true"/>
    </xf>
    <xf numFmtId="170" fontId="52" fillId="8" borderId="0" xfId="15" applyFont="true" applyBorder="true" applyAlignment="true" applyProtection="true">
      <alignment horizontal="general" vertical="bottom" textRotation="0" wrapText="false" indent="0" shrinkToFit="false"/>
      <protection locked="true" hidden="true"/>
    </xf>
    <xf numFmtId="164" fontId="33" fillId="6" borderId="37" xfId="0" applyFont="true" applyBorder="true" applyAlignment="true" applyProtection="true">
      <alignment horizontal="general" vertical="bottom" textRotation="0" wrapText="false" indent="0" shrinkToFit="false"/>
      <protection locked="true" hidden="true"/>
    </xf>
    <xf numFmtId="164" fontId="51" fillId="0" borderId="8" xfId="0" applyFont="true" applyBorder="true" applyAlignment="true" applyProtection="true">
      <alignment horizontal="left" vertical="bottom" textRotation="0" wrapText="false" indent="0" shrinkToFit="false"/>
      <protection locked="true" hidden="true"/>
    </xf>
    <xf numFmtId="177" fontId="39" fillId="6" borderId="6" xfId="15" applyFont="true" applyBorder="true" applyAlignment="true" applyProtection="true">
      <alignment horizontal="general" vertical="bottom" textRotation="0" wrapText="false" indent="0" shrinkToFit="false"/>
      <protection locked="false" hidden="false"/>
    </xf>
    <xf numFmtId="167" fontId="33" fillId="0" borderId="32"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false" applyAlignment="false" applyProtection="false">
      <alignment horizontal="general" vertical="bottom" textRotation="0" wrapText="false" indent="0" shrinkToFit="false"/>
      <protection locked="true" hidden="false"/>
    </xf>
    <xf numFmtId="169" fontId="33" fillId="0" borderId="6" xfId="0" applyFont="true" applyBorder="true" applyAlignment="true" applyProtection="true">
      <alignment horizontal="left" vertical="bottom" textRotation="0" wrapText="false" indent="0" shrinkToFit="false"/>
      <protection locked="true" hidden="false"/>
    </xf>
    <xf numFmtId="164" fontId="33" fillId="0" borderId="32" xfId="0" applyFont="true" applyBorder="tru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left" vertical="bottom" textRotation="0" wrapText="false" indent="0" shrinkToFit="false"/>
      <protection locked="true" hidden="false"/>
    </xf>
    <xf numFmtId="178" fontId="39" fillId="0" borderId="6" xfId="15" applyFont="true" applyBorder="true" applyAlignment="true" applyProtection="true">
      <alignment horizontal="general" vertical="bottom" textRotation="0" wrapText="false" indent="0" shrinkToFit="false"/>
      <protection locked="true" hidden="true"/>
    </xf>
    <xf numFmtId="178" fontId="33" fillId="0" borderId="32" xfId="15" applyFont="true" applyBorder="true" applyAlignment="true" applyProtection="true">
      <alignment horizontal="general" vertical="bottom" textRotation="0" wrapText="false" indent="0" shrinkToFit="false"/>
      <protection locked="true" hidden="true"/>
    </xf>
    <xf numFmtId="179" fontId="33" fillId="0" borderId="32" xfId="15" applyFont="true" applyBorder="true" applyAlignment="true" applyProtection="true">
      <alignment horizontal="general" vertical="bottom" textRotation="0" wrapText="false" indent="0" shrinkToFit="false"/>
      <protection locked="true" hidden="true"/>
    </xf>
    <xf numFmtId="180" fontId="33" fillId="0" borderId="32" xfId="15" applyFont="true" applyBorder="true" applyAlignment="true" applyProtection="true">
      <alignment horizontal="general" vertical="bottom" textRotation="0" wrapText="false" indent="0" shrinkToFit="false"/>
      <protection locked="true" hidden="true"/>
    </xf>
    <xf numFmtId="181" fontId="39" fillId="0" borderId="6" xfId="15" applyFont="true" applyBorder="true" applyAlignment="true" applyProtection="true">
      <alignment horizontal="general" vertical="bottom" textRotation="0" wrapText="false" indent="0" shrinkToFit="false"/>
      <protection locked="true" hidden="true"/>
    </xf>
    <xf numFmtId="173" fontId="53" fillId="0" borderId="38"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3" fillId="0" borderId="32" xfId="0" applyFont="true" applyBorder="true" applyAlignment="false" applyProtection="true">
      <alignment horizontal="general" vertical="bottom" textRotation="0" wrapText="false" indent="0" shrinkToFit="false"/>
      <protection locked="true" hidden="true"/>
    </xf>
    <xf numFmtId="164" fontId="51" fillId="0" borderId="8" xfId="0" applyFont="true" applyBorder="true" applyAlignment="false" applyProtection="true">
      <alignment horizontal="general" vertical="bottom" textRotation="0" wrapText="false" indent="0" shrinkToFit="false"/>
      <protection locked="true" hidden="true"/>
    </xf>
    <xf numFmtId="169" fontId="33" fillId="0" borderId="0" xfId="0" applyFont="true" applyBorder="true" applyAlignment="false" applyProtection="true">
      <alignment horizontal="general" vertical="bottom" textRotation="0" wrapText="false" indent="0" shrinkToFit="false"/>
      <protection locked="true" hidden="true"/>
    </xf>
    <xf numFmtId="170" fontId="51" fillId="0" borderId="34" xfId="15" applyFont="true" applyBorder="true" applyAlignment="true" applyProtection="true">
      <alignment horizontal="general" vertical="bottom" textRotation="0" wrapText="false" indent="0" shrinkToFit="false"/>
      <protection locked="true" hidden="true"/>
    </xf>
    <xf numFmtId="164" fontId="33" fillId="6" borderId="5"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false">
      <alignment horizontal="general" vertical="bottom" textRotation="0" wrapText="false" indent="0" shrinkToFit="false"/>
      <protection locked="true" hidden="false"/>
    </xf>
    <xf numFmtId="182" fontId="39" fillId="6" borderId="6" xfId="15" applyFont="true" applyBorder="true" applyAlignment="true" applyProtection="true">
      <alignment horizontal="general" vertical="bottom" textRotation="0" wrapText="false" indent="0" shrinkToFit="false"/>
      <protection locked="false" hidden="false"/>
    </xf>
    <xf numFmtId="164" fontId="51" fillId="0" borderId="34" xfId="0" applyFont="true" applyBorder="true" applyAlignment="false" applyProtection="true">
      <alignment horizontal="general" vertical="bottom" textRotation="0" wrapText="false" indent="0" shrinkToFit="false"/>
      <protection locked="true" hidden="true"/>
    </xf>
    <xf numFmtId="178" fontId="39" fillId="6" borderId="6" xfId="15" applyFont="true" applyBorder="true" applyAlignment="true" applyProtection="true">
      <alignment horizontal="general" vertical="bottom" textRotation="0" wrapText="false" indent="0" shrinkToFit="false"/>
      <protection locked="false" hidden="false"/>
    </xf>
    <xf numFmtId="183" fontId="39" fillId="6" borderId="6" xfId="15" applyFont="true" applyBorder="true" applyAlignment="true" applyProtection="true">
      <alignment horizontal="general" vertical="bottom" textRotation="0" wrapText="false" indent="0" shrinkToFit="false"/>
      <protection locked="false" hidden="false"/>
    </xf>
    <xf numFmtId="179" fontId="39" fillId="6" borderId="6" xfId="15" applyFont="true" applyBorder="true" applyAlignment="true" applyProtection="true">
      <alignment horizontal="general" vertical="bottom" textRotation="0" wrapText="false" indent="0" shrinkToFit="false"/>
      <protection locked="false" hidden="false"/>
    </xf>
    <xf numFmtId="169" fontId="33" fillId="0" borderId="8" xfId="0" applyFont="true" applyBorder="true" applyAlignment="true" applyProtection="true">
      <alignment horizontal="left" vertical="center" textRotation="0" wrapText="true" indent="0" shrinkToFit="false"/>
      <protection locked="true" hidden="true"/>
    </xf>
    <xf numFmtId="169" fontId="33" fillId="0" borderId="6" xfId="0" applyFont="true" applyBorder="true" applyAlignment="true" applyProtection="true">
      <alignment horizontal="left" vertical="bottom" textRotation="0" wrapText="false" indent="0" shrinkToFit="false"/>
      <protection locked="false" hidden="false"/>
    </xf>
    <xf numFmtId="169" fontId="33" fillId="0" borderId="32" xfId="0" applyFont="true" applyBorder="true" applyAlignment="false" applyProtection="true">
      <alignment horizontal="general" vertical="bottom" textRotation="0" wrapText="false" indent="0" shrinkToFit="false"/>
      <protection locked="false" hidden="false"/>
    </xf>
    <xf numFmtId="164" fontId="51" fillId="0" borderId="8" xfId="0" applyFont="true" applyBorder="true" applyAlignment="true" applyProtection="true">
      <alignment horizontal="left" vertical="bottom" textRotation="0" wrapText="false" indent="0" shrinkToFit="false"/>
      <protection locked="false" hidden="false"/>
    </xf>
    <xf numFmtId="180" fontId="39" fillId="0" borderId="6" xfId="15" applyFont="true" applyBorder="true" applyAlignment="true" applyProtection="true">
      <alignment horizontal="general" vertical="bottom" textRotation="0" wrapText="false" indent="0" shrinkToFit="false"/>
      <protection locked="false" hidden="false"/>
    </xf>
    <xf numFmtId="180" fontId="33" fillId="0" borderId="32" xfId="15" applyFont="true" applyBorder="true" applyAlignment="true" applyProtection="true">
      <alignment horizontal="general" vertical="bottom" textRotation="0" wrapText="false" indent="0" shrinkToFit="false"/>
      <protection locked="false" hidden="false"/>
    </xf>
    <xf numFmtId="184" fontId="39" fillId="0" borderId="6" xfId="15" applyFont="true" applyBorder="true" applyAlignment="true" applyProtection="true">
      <alignment horizontal="general" vertical="bottom" textRotation="0" wrapText="false" indent="0" shrinkToFit="false"/>
      <protection locked="false" hidden="false"/>
    </xf>
    <xf numFmtId="173" fontId="53" fillId="0" borderId="38" xfId="15"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64" fontId="33" fillId="6" borderId="32" xfId="0" applyFont="true" applyBorder="true" applyAlignment="true" applyProtection="true">
      <alignment horizontal="general" vertical="bottom" textRotation="0" wrapText="false" indent="0" shrinkToFit="false"/>
      <protection locked="true" hidden="true"/>
    </xf>
    <xf numFmtId="164" fontId="33" fillId="6" borderId="0" xfId="0" applyFont="true" applyBorder="true" applyAlignment="true" applyProtection="true">
      <alignment horizontal="general" vertical="bottom" textRotation="0" wrapText="false" indent="0" shrinkToFit="false"/>
      <protection locked="true" hidden="true"/>
    </xf>
    <xf numFmtId="169" fontId="33" fillId="0" borderId="1" xfId="0" applyFont="true" applyBorder="true" applyAlignment="true" applyProtection="true">
      <alignment horizontal="left" vertical="bottom" textRotation="0" wrapText="false" indent="0" shrinkToFit="false"/>
      <protection locked="true" hidden="true"/>
    </xf>
    <xf numFmtId="169" fontId="33" fillId="0" borderId="2" xfId="0" applyFont="true" applyBorder="true" applyAlignment="false" applyProtection="true">
      <alignment horizontal="general" vertical="bottom" textRotation="0" wrapText="false" indent="0" shrinkToFit="false"/>
      <protection locked="true" hidden="true"/>
    </xf>
    <xf numFmtId="170" fontId="33" fillId="0" borderId="4" xfId="15" applyFont="true" applyBorder="true" applyAlignment="true" applyProtection="true">
      <alignment horizontal="general" vertical="bottom" textRotation="0" wrapText="false" indent="0" shrinkToFit="false"/>
      <protection locked="true" hidden="true"/>
    </xf>
    <xf numFmtId="164" fontId="33" fillId="0" borderId="37" xfId="0" applyFont="true" applyBorder="true" applyAlignment="true" applyProtection="true">
      <alignment horizontal="general" vertical="bottom" textRotation="0" wrapText="false" indent="0" shrinkToFit="false"/>
      <protection locked="true" hidden="true"/>
    </xf>
    <xf numFmtId="169" fontId="51" fillId="0" borderId="5" xfId="0" applyFont="true" applyBorder="true" applyAlignment="true" applyProtection="true">
      <alignment horizontal="left" vertical="bottom" textRotation="0" wrapText="false" indent="0" shrinkToFit="false"/>
      <protection locked="true" hidden="true"/>
    </xf>
    <xf numFmtId="173" fontId="33" fillId="0" borderId="4" xfId="15" applyFont="true" applyBorder="true" applyAlignment="true" applyProtection="true">
      <alignment horizontal="center" vertical="bottom" textRotation="0" wrapText="false" indent="0" shrinkToFit="false"/>
      <protection locked="true" hidden="true"/>
    </xf>
    <xf numFmtId="170" fontId="33" fillId="6" borderId="6" xfId="15" applyFont="true" applyBorder="true" applyAlignment="true" applyProtection="true">
      <alignment horizontal="general" vertical="bottom" textRotation="0" wrapText="false" indent="0" shrinkToFit="false"/>
      <protection locked="true" hidden="true"/>
    </xf>
    <xf numFmtId="170" fontId="33" fillId="6" borderId="32" xfId="15" applyFont="true" applyBorder="true" applyAlignment="true" applyProtection="true">
      <alignment horizontal="general" vertical="bottom" textRotation="0" wrapText="false" indent="0" shrinkToFit="false"/>
      <protection locked="true" hidden="true"/>
    </xf>
    <xf numFmtId="164" fontId="33" fillId="0" borderId="38" xfId="0" applyFont="true" applyBorder="true" applyAlignment="true" applyProtection="true">
      <alignment horizontal="general" vertical="bottom" textRotation="0" wrapText="false" indent="0" shrinkToFit="false"/>
      <protection locked="true" hidden="true"/>
    </xf>
    <xf numFmtId="169" fontId="51" fillId="0" borderId="4" xfId="0" applyFont="true" applyBorder="true" applyAlignment="true" applyProtection="true">
      <alignment horizontal="left" vertical="bottom" textRotation="0" wrapText="false" indent="0" shrinkToFit="false"/>
      <protection locked="true" hidden="true"/>
    </xf>
    <xf numFmtId="164" fontId="33" fillId="0" borderId="5" xfId="0" applyFont="true" applyBorder="true" applyAlignment="true" applyProtection="true">
      <alignment horizontal="general" vertical="bottom" textRotation="0" wrapText="false" indent="0" shrinkToFit="false"/>
      <protection locked="true" hidden="true"/>
    </xf>
    <xf numFmtId="172" fontId="51" fillId="0" borderId="34" xfId="0" applyFont="true" applyBorder="true" applyAlignment="true" applyProtection="true">
      <alignment horizontal="center" vertical="bottom" textRotation="0" wrapText="false" indent="0" shrinkToFit="false"/>
      <protection locked="true" hidden="true"/>
    </xf>
    <xf numFmtId="169" fontId="51" fillId="0" borderId="51" xfId="0" applyFont="true" applyBorder="true" applyAlignment="true" applyProtection="true">
      <alignment horizontal="left" vertical="center" textRotation="0" wrapText="true" indent="0" shrinkToFit="false"/>
      <protection locked="true" hidden="true"/>
    </xf>
    <xf numFmtId="185" fontId="33" fillId="0" borderId="4" xfId="15" applyFont="true" applyBorder="true" applyAlignment="true" applyProtection="true">
      <alignment horizontal="center" vertical="bottom" textRotation="0" wrapText="false" indent="0" shrinkToFit="false"/>
      <protection locked="true" hidden="false"/>
    </xf>
    <xf numFmtId="186" fontId="33" fillId="0" borderId="4" xfId="15" applyFont="true" applyBorder="true" applyAlignment="true" applyProtection="true">
      <alignment horizontal="center" vertical="bottom" textRotation="0" wrapText="false" indent="0" shrinkToFit="false"/>
      <protection locked="true" hidden="false"/>
    </xf>
    <xf numFmtId="172" fontId="51" fillId="6" borderId="5"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lef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8"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4" fillId="0" borderId="0" xfId="0" applyFont="true" applyBorder="true" applyAlignment="true" applyProtection="true">
      <alignment horizontal="center" vertical="top" textRotation="0" wrapText="false" indent="0" shrinkToFit="false"/>
      <protection locked="true" hidden="true"/>
    </xf>
    <xf numFmtId="167" fontId="4" fillId="0" borderId="0"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5" fillId="0" borderId="51" xfId="0" applyFont="true" applyBorder="true" applyAlignment="true" applyProtection="false">
      <alignment horizontal="left" vertical="center" textRotation="0" wrapText="false" indent="0" shrinkToFit="false"/>
      <protection locked="true" hidden="false"/>
    </xf>
    <xf numFmtId="164" fontId="55" fillId="0" borderId="19" xfId="0" applyFont="true" applyBorder="true" applyAlignment="true" applyProtection="false">
      <alignment horizontal="left" vertical="center"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6" fillId="0" borderId="42" xfId="0" applyFont="true" applyBorder="true" applyAlignment="false" applyProtection="false">
      <alignment horizontal="general" vertical="bottom" textRotation="0" wrapText="false" indent="0" shrinkToFit="false"/>
      <protection locked="true" hidden="false"/>
    </xf>
    <xf numFmtId="164" fontId="56" fillId="0" borderId="19" xfId="0" applyFont="true" applyBorder="true" applyAlignment="false" applyProtection="false">
      <alignment horizontal="general" vertical="bottom" textRotation="0" wrapText="false" indent="0" shrinkToFit="false"/>
      <protection locked="true" hidden="false"/>
    </xf>
    <xf numFmtId="164" fontId="55" fillId="0" borderId="42" xfId="0" applyFont="true" applyBorder="true" applyAlignment="true" applyProtection="false">
      <alignment horizontal="right" vertical="center" textRotation="0" wrapText="false" indent="0" shrinkToFit="false"/>
      <protection locked="true" hidden="false"/>
    </xf>
    <xf numFmtId="164" fontId="55" fillId="0" borderId="51" xfId="0" applyFont="true" applyBorder="true" applyAlignment="true" applyProtection="false">
      <alignment horizontal="right" vertical="center" textRotation="0" wrapText="false" indent="0" shrinkToFit="false"/>
      <protection locked="true" hidden="false"/>
    </xf>
    <xf numFmtId="164" fontId="55" fillId="0" borderId="51"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55" fillId="0" borderId="0" xfId="23" applyFont="true" applyBorder="false" applyAlignment="true" applyProtection="false">
      <alignment horizontal="general" vertical="center" textRotation="0" wrapText="false" indent="0" shrinkToFit="false"/>
      <protection locked="true" hidden="false"/>
    </xf>
    <xf numFmtId="164" fontId="55" fillId="0" borderId="0" xfId="23" applyFont="true" applyBorder="true" applyAlignment="true" applyProtection="false">
      <alignment horizontal="left" vertical="center" textRotation="0" wrapText="true" indent="0" shrinkToFit="false"/>
      <protection locked="true" hidden="false"/>
    </xf>
    <xf numFmtId="164" fontId="55" fillId="0" borderId="0" xfId="23" applyFont="true" applyBorder="false" applyAlignment="true" applyProtection="false">
      <alignment horizontal="left" vertical="center"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right" vertical="center" textRotation="0" wrapText="false" indent="0" shrinkToFit="false"/>
      <protection locked="true" hidden="false"/>
    </xf>
    <xf numFmtId="164" fontId="55" fillId="0" borderId="0" xfId="23" applyFont="true" applyBorder="false" applyAlignment="true" applyProtection="false">
      <alignment horizontal="center" vertical="center" textRotation="0" wrapText="false" indent="0" shrinkToFit="false"/>
      <protection locked="true" hidden="false"/>
    </xf>
    <xf numFmtId="164" fontId="29" fillId="0" borderId="0" xfId="23" applyFont="true" applyBorder="false" applyAlignment="true" applyProtection="false">
      <alignment horizontal="left" vertical="center" textRotation="0" wrapText="false" indent="0" shrinkToFit="false"/>
      <protection locked="true" hidden="false"/>
    </xf>
    <xf numFmtId="164" fontId="56" fillId="0" borderId="0" xfId="23" applyFont="true" applyBorder="false" applyAlignment="true" applyProtection="false">
      <alignment horizontal="general" vertical="center" textRotation="0" wrapText="false" indent="0" shrinkToFit="false"/>
      <protection locked="true" hidden="false"/>
    </xf>
    <xf numFmtId="174" fontId="56" fillId="0" borderId="0" xfId="23" applyFont="true" applyBorder="false" applyAlignment="fals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6" fillId="0" borderId="0" xfId="26" applyFont="false" applyBorder="false" applyAlignment="false" applyProtection="true">
      <alignment horizontal="general" vertical="bottom" textRotation="0" wrapText="false" indent="0" shrinkToFit="false"/>
      <protection locked="true" hidden="true"/>
    </xf>
    <xf numFmtId="164" fontId="59" fillId="0" borderId="0" xfId="26" applyFont="true" applyBorder="false" applyAlignment="false" applyProtection="true">
      <alignment horizontal="general" vertical="bottom" textRotation="0" wrapText="false" indent="0" shrinkToFit="false"/>
      <protection locked="true" hidden="true"/>
    </xf>
    <xf numFmtId="164" fontId="29" fillId="0" borderId="0" xfId="23" applyFont="true" applyBorder="false" applyAlignment="fals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57" fillId="9" borderId="39" xfId="0" applyFont="true" applyBorder="true" applyAlignment="true" applyProtection="false">
      <alignment horizontal="center" vertical="center" textRotation="0" wrapText="false" indent="0" shrinkToFit="false"/>
      <protection locked="true" hidden="false"/>
    </xf>
    <xf numFmtId="164" fontId="55" fillId="0" borderId="41" xfId="0" applyFont="true" applyBorder="true" applyAlignment="true" applyProtection="false">
      <alignment horizontal="center" vertical="center" textRotation="0" wrapText="false" indent="0" shrinkToFit="false"/>
      <protection locked="true" hidden="false"/>
    </xf>
    <xf numFmtId="164" fontId="55" fillId="0" borderId="51"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true">
      <alignment horizontal="left" vertical="center" textRotation="0" wrapText="true" indent="0" shrinkToFit="false"/>
      <protection locked="true" hidden="true"/>
    </xf>
    <xf numFmtId="168" fontId="0" fillId="0" borderId="51" xfId="0" applyFont="fals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true">
      <alignment horizontal="left" vertical="center" textRotation="0" wrapText="true" indent="0" shrinkToFit="false"/>
      <protection locked="true" hidden="true"/>
    </xf>
    <xf numFmtId="168" fontId="0" fillId="0" borderId="38" xfId="0" applyFont="fals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8" fontId="0" fillId="0" borderId="0" xfId="0" applyFont="false" applyBorder="true" applyAlignment="true" applyProtection="false">
      <alignment horizontal="center" vertical="center" textRotation="0" wrapText="false" indent="0" shrinkToFit="false"/>
      <protection locked="true" hidden="false"/>
    </xf>
    <xf numFmtId="164" fontId="55" fillId="0" borderId="41" xfId="23" applyFont="true" applyBorder="true" applyAlignment="true" applyProtection="false">
      <alignment horizontal="center" vertical="center" textRotation="0" wrapText="false" indent="0" shrinkToFit="false"/>
      <protection locked="true" hidden="false"/>
    </xf>
    <xf numFmtId="169" fontId="12" fillId="0" borderId="41" xfId="0" applyFont="true" applyBorder="true" applyAlignment="true" applyProtection="true">
      <alignment horizontal="center" vertical="center" textRotation="0" wrapText="true" indent="0" shrinkToFit="false"/>
      <protection locked="true" hidden="true"/>
    </xf>
    <xf numFmtId="168" fontId="4" fillId="0" borderId="51" xfId="0" applyFont="true" applyBorder="true" applyAlignment="true" applyProtection="false">
      <alignment horizontal="center" vertical="center" textRotation="0" wrapText="false" indent="0" shrinkToFit="false"/>
      <protection locked="true" hidden="false"/>
    </xf>
    <xf numFmtId="169" fontId="31" fillId="0" borderId="39" xfId="0" applyFont="true" applyBorder="true" applyAlignment="true" applyProtection="true">
      <alignment horizontal="center" vertical="center" textRotation="0" wrapText="true" indent="0" shrinkToFit="false"/>
      <protection locked="true" hidden="true"/>
    </xf>
    <xf numFmtId="164" fontId="31" fillId="0" borderId="12" xfId="0" applyFont="true" applyBorder="true" applyAlignment="true" applyProtection="true">
      <alignment horizontal="general" vertical="center" textRotation="0" wrapText="false" indent="0" shrinkToFit="false"/>
      <protection locked="true" hidden="true"/>
    </xf>
    <xf numFmtId="164" fontId="31" fillId="0" borderId="15" xfId="0" applyFont="true" applyBorder="true" applyAlignment="true" applyProtection="true">
      <alignment horizontal="general" vertical="center"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88" fontId="0" fillId="0" borderId="27" xfId="0" applyFont="false" applyBorder="true" applyAlignment="false" applyProtection="false">
      <alignment horizontal="general" vertical="bottom" textRotation="0" wrapText="false" indent="0" shrinkToFit="false"/>
      <protection locked="true" hidden="false"/>
    </xf>
    <xf numFmtId="189" fontId="0" fillId="0" borderId="51" xfId="0" applyFont="false" applyBorder="true" applyAlignment="true" applyProtection="false">
      <alignment horizontal="center" vertical="center" textRotation="0" wrapText="false" indent="0" shrinkToFit="false"/>
      <protection locked="true" hidden="false"/>
    </xf>
    <xf numFmtId="168" fontId="0" fillId="0" borderId="43" xfId="0" applyFont="fals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true" indent="0" shrinkToFit="false"/>
      <protection locked="true" hidden="true"/>
    </xf>
    <xf numFmtId="168" fontId="0" fillId="0" borderId="42" xfId="0" applyFont="fals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true">
      <alignment horizontal="left" vertical="center" textRotation="0" wrapText="false" indent="0" shrinkToFit="false"/>
      <protection locked="true" hidden="true"/>
    </xf>
    <xf numFmtId="164" fontId="4" fillId="0" borderId="19" xfId="0" applyFont="true" applyBorder="true" applyAlignment="true" applyProtection="true">
      <alignment horizontal="left" vertical="center" textRotation="0" wrapText="false" indent="0" shrinkToFit="false"/>
      <protection locked="true" hidden="true"/>
    </xf>
    <xf numFmtId="168" fontId="0" fillId="0" borderId="7" xfId="0" applyFont="false" applyBorder="true" applyAlignment="true" applyProtection="false">
      <alignment horizontal="general" vertical="center" textRotation="0" wrapText="false" indent="0" shrinkToFit="false"/>
      <protection locked="true" hidden="false"/>
    </xf>
    <xf numFmtId="168" fontId="0" fillId="0" borderId="4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31" fillId="0" borderId="23" xfId="0" applyFont="true" applyBorder="true" applyAlignment="true" applyProtection="false">
      <alignment horizontal="left"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8" fontId="31" fillId="0" borderId="64"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6" fillId="0" borderId="0" xfId="23" applyFont="true" applyBorder="false" applyAlignment="true" applyProtection="false">
      <alignment horizontal="left" vertical="center" textRotation="0" wrapText="false" indent="0" shrinkToFit="false"/>
      <protection locked="true" hidden="false"/>
    </xf>
    <xf numFmtId="164" fontId="56" fillId="0" borderId="0" xfId="23" applyFont="true" applyBorder="false" applyAlignment="true" applyProtection="false">
      <alignment horizontal="general" vertical="bottom" textRotation="0" wrapText="false" indent="0" shrinkToFit="false"/>
      <protection locked="true" hidden="false"/>
    </xf>
    <xf numFmtId="174" fontId="56" fillId="0" borderId="0" xfId="23" applyFont="true" applyBorder="false" applyAlignment="true" applyProtection="false">
      <alignment horizontal="general" vertical="center" textRotation="0" wrapText="false" indent="0" shrinkToFit="false"/>
      <protection locked="true" hidden="false"/>
    </xf>
    <xf numFmtId="164" fontId="56" fillId="0" borderId="0" xfId="23"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60" fillId="0" borderId="0" xfId="26" applyFont="true" applyBorder="false" applyAlignment="true" applyProtection="false">
      <alignment horizontal="general" vertical="center" textRotation="0" wrapText="false" indent="0" shrinkToFit="false"/>
      <protection locked="true" hidden="false"/>
    </xf>
    <xf numFmtId="172" fontId="0" fillId="6" borderId="0" xfId="1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4" fontId="56" fillId="0" borderId="0" xfId="0" applyFont="true" applyBorder="false" applyAlignment="true" applyProtection="false">
      <alignment horizontal="general" vertical="center"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8" fontId="60" fillId="0" borderId="0" xfId="2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61" fillId="0" borderId="0" xfId="23" applyFont="true" applyBorder="false" applyAlignment="true" applyProtection="false">
      <alignment horizontal="left" vertical="center" textRotation="0" wrapText="false" indent="0" shrinkToFit="false"/>
      <protection locked="true" hidden="false"/>
    </xf>
    <xf numFmtId="189" fontId="56"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left" vertical="bottom" textRotation="0" wrapText="false" indent="0" shrinkToFit="false"/>
      <protection locked="true" hidden="false"/>
    </xf>
    <xf numFmtId="164" fontId="2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false" applyAlignment="true" applyProtection="false">
      <alignment horizontal="center" vertical="bottom" textRotation="0" wrapText="false" indent="0" shrinkToFit="false"/>
      <protection locked="true" hidden="false"/>
    </xf>
    <xf numFmtId="174" fontId="29" fillId="0" borderId="0" xfId="23" applyFont="true" applyBorder="false" applyAlignment="true" applyProtection="false">
      <alignment horizontal="center" vertical="bottom" textRotation="0" wrapText="false" indent="0" shrinkToFit="false"/>
      <protection locked="true" hidden="false"/>
    </xf>
    <xf numFmtId="174" fontId="29" fillId="0" borderId="0" xfId="23" applyFont="true" applyBorder="false" applyAlignment="true" applyProtection="false">
      <alignment horizontal="right" vertical="bottom" textRotation="0" wrapText="false" indent="0" shrinkToFit="false"/>
      <protection locked="true" hidden="false"/>
    </xf>
    <xf numFmtId="168" fontId="29" fillId="0" borderId="0" xfId="23" applyFont="true" applyBorder="false" applyAlignment="true" applyProtection="false">
      <alignment horizontal="center" vertical="bottom" textRotation="0" wrapText="false" indent="0" shrinkToFit="false"/>
      <protection locked="true" hidden="false"/>
    </xf>
    <xf numFmtId="174" fontId="55" fillId="0" borderId="0" xfId="0" applyFont="true" applyBorder="false" applyAlignment="true" applyProtection="false">
      <alignment horizontal="general" vertical="center" textRotation="0" wrapText="false" indent="0" shrinkToFit="false"/>
      <protection locked="true" hidden="false"/>
    </xf>
    <xf numFmtId="172" fontId="55" fillId="0" borderId="0" xfId="19"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56" fillId="0" borderId="0" xfId="19"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8" fillId="0" borderId="1" xfId="23" applyFont="true" applyBorder="true" applyAlignment="false" applyProtection="false">
      <alignment horizontal="general" vertical="bottom" textRotation="0" wrapText="false" indent="0" shrinkToFit="false"/>
      <protection locked="true" hidden="false"/>
    </xf>
    <xf numFmtId="164" fontId="28" fillId="0" borderId="2" xfId="23" applyFont="true" applyBorder="true" applyAlignment="fals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32" fillId="0" borderId="3" xfId="23" applyFont="true" applyBorder="true" applyAlignment="true" applyProtection="false">
      <alignment horizontal="center" vertical="bottom" textRotation="0" wrapText="false" indent="0" shrinkToFit="false"/>
      <protection locked="true" hidden="false"/>
    </xf>
    <xf numFmtId="164" fontId="28" fillId="0" borderId="4"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9" fillId="0" borderId="4" xfId="23" applyFont="true" applyBorder="true" applyAlignment="true" applyProtection="false">
      <alignment horizontal="left" vertical="bottom" textRotation="0" wrapText="false" indent="0" shrinkToFit="false"/>
      <protection locked="true" hidden="false"/>
    </xf>
    <xf numFmtId="174" fontId="29" fillId="0" borderId="0" xfId="23" applyFont="true" applyBorder="true" applyAlignment="true" applyProtection="false">
      <alignment horizontal="center" vertical="bottom" textRotation="0" wrapText="false" indent="0" shrinkToFit="false"/>
      <protection locked="true" hidden="false"/>
    </xf>
    <xf numFmtId="168" fontId="56" fillId="0" borderId="34" xfId="0" applyFont="true" applyBorder="true" applyAlignment="true" applyProtection="false">
      <alignment horizontal="general" vertical="center" textRotation="0" wrapText="false" indent="0" shrinkToFit="false"/>
      <protection locked="true" hidden="false"/>
    </xf>
    <xf numFmtId="164" fontId="62" fillId="0" borderId="4" xfId="23" applyFont="true" applyBorder="true" applyAlignment="true" applyProtection="false">
      <alignment horizontal="left" vertical="center" textRotation="0" wrapText="tru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left" vertical="bottom" textRotation="0" wrapText="true" indent="0" shrinkToFit="false"/>
      <protection locked="true" hidden="false"/>
    </xf>
    <xf numFmtId="171" fontId="29" fillId="0" borderId="0" xfId="19" applyFont="true" applyBorder="true" applyAlignment="true" applyProtection="true">
      <alignment horizontal="center" vertical="bottom" textRotation="0" wrapText="false" indent="0" shrinkToFit="false"/>
      <protection locked="true" hidden="false"/>
    </xf>
    <xf numFmtId="174" fontId="29" fillId="0" borderId="34" xfId="23" applyFont="true" applyBorder="true" applyAlignment="true" applyProtection="false">
      <alignment horizontal="right" vertical="bottom" textRotation="0" wrapText="false" indent="0" shrinkToFit="false"/>
      <protection locked="true" hidden="false"/>
    </xf>
    <xf numFmtId="168" fontId="28" fillId="0" borderId="34" xfId="23" applyFont="true" applyBorder="true" applyAlignment="true" applyProtection="false">
      <alignment horizontal="right" vertical="bottom" textRotation="0" wrapText="false" indent="0" shrinkToFit="false"/>
      <protection locked="true" hidden="false"/>
    </xf>
    <xf numFmtId="164" fontId="5" fillId="0" borderId="4" xfId="24" applyFont="fals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8" fontId="55" fillId="0" borderId="34" xfId="0" applyFont="true" applyBorder="true" applyAlignment="true" applyProtection="false">
      <alignment horizontal="general" vertical="center" textRotation="0" wrapText="false" indent="0" shrinkToFit="false"/>
      <protection locked="true" hidden="false"/>
    </xf>
    <xf numFmtId="164" fontId="55" fillId="0" borderId="4" xfId="23" applyFont="true" applyBorder="true" applyAlignment="true" applyProtection="false">
      <alignment horizontal="general" vertical="center" textRotation="0" wrapText="false" indent="0" shrinkToFit="false"/>
      <protection locked="true" hidden="false"/>
    </xf>
    <xf numFmtId="164" fontId="55" fillId="0" borderId="0" xfId="23" applyFont="true" applyBorder="false" applyAlignment="true" applyProtection="false">
      <alignment horizontal="left" vertical="center" textRotation="0" wrapText="true" indent="0" shrinkToFit="false"/>
      <protection locked="true" hidden="false"/>
    </xf>
    <xf numFmtId="164" fontId="55" fillId="0" borderId="34" xfId="23" applyFont="true" applyBorder="true" applyAlignment="true" applyProtection="false">
      <alignment horizontal="center" vertical="bottom" textRotation="0" wrapText="false" indent="0" shrinkToFit="false"/>
      <protection locked="true" hidden="false"/>
    </xf>
    <xf numFmtId="164" fontId="56" fillId="0" borderId="4" xfId="23" applyFont="true" applyBorder="true" applyAlignment="true" applyProtection="false">
      <alignment horizontal="general" vertical="center" textRotation="0" wrapText="false" indent="0" shrinkToFit="false"/>
      <protection locked="true" hidden="false"/>
    </xf>
    <xf numFmtId="168" fontId="56" fillId="0" borderId="0" xfId="23" applyFont="true" applyBorder="false" applyAlignment="true" applyProtection="false">
      <alignment horizontal="general" vertical="center" textRotation="0" wrapText="false" indent="0" shrinkToFit="false"/>
      <protection locked="true" hidden="false"/>
    </xf>
    <xf numFmtId="189" fontId="56" fillId="0" borderId="0" xfId="23" applyFont="true" applyBorder="false" applyAlignment="true" applyProtection="false">
      <alignment horizontal="right" vertical="center" textRotation="0" wrapText="false" indent="0" shrinkToFit="false"/>
      <protection locked="true" hidden="false"/>
    </xf>
    <xf numFmtId="164" fontId="56" fillId="0" borderId="34" xfId="23" applyFont="true" applyBorder="true" applyAlignment="false" applyProtection="false">
      <alignment horizontal="general" vertical="bottom" textRotation="0" wrapText="fals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56" fillId="0" borderId="32" xfId="0" applyFont="true" applyBorder="true" applyAlignment="true" applyProtection="false">
      <alignment horizontal="general" vertical="center"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68" fontId="56" fillId="0" borderId="32" xfId="0" applyFont="true" applyBorder="true" applyAlignment="true" applyProtection="false">
      <alignment horizontal="general" vertical="center" textRotation="0" wrapText="false" indent="0" shrinkToFit="false"/>
      <protection locked="true" hidden="false"/>
    </xf>
    <xf numFmtId="189" fontId="56" fillId="0" borderId="32" xfId="23" applyFont="true" applyBorder="true" applyAlignment="true" applyProtection="false">
      <alignment horizontal="right" vertical="center" textRotation="0" wrapText="false" indent="0" shrinkToFit="false"/>
      <protection locked="true" hidden="false"/>
    </xf>
    <xf numFmtId="168" fontId="28" fillId="0" borderId="8" xfId="0" applyFont="true" applyBorder="true" applyAlignment="true" applyProtection="false">
      <alignment horizontal="general" vertical="center" textRotation="0" wrapText="false" indent="0" shrinkToFit="false"/>
      <protection locked="true" hidden="false"/>
    </xf>
    <xf numFmtId="164" fontId="55" fillId="0" borderId="0" xfId="23" applyFont="true" applyBorder="true" applyAlignment="true" applyProtection="false">
      <alignment horizontal="general" vertical="center" textRotation="0" wrapText="false" indent="0" shrinkToFit="false"/>
      <protection locked="true" hidden="false"/>
    </xf>
    <xf numFmtId="164" fontId="55" fillId="0" borderId="0" xfId="23" applyFont="true" applyBorder="true" applyAlignment="true" applyProtection="false">
      <alignment horizontal="left" vertical="center" textRotation="0" wrapText="false" indent="0" shrinkToFit="false"/>
      <protection locked="true" hidden="false"/>
    </xf>
    <xf numFmtId="164" fontId="56" fillId="0" borderId="0" xfId="23" applyFont="true" applyBorder="true" applyAlignment="false" applyProtection="false">
      <alignment horizontal="general" vertical="bottom" textRotation="0" wrapText="false" indent="0" shrinkToFit="false"/>
      <protection locked="true" hidden="false"/>
    </xf>
    <xf numFmtId="164" fontId="55" fillId="0" borderId="0" xfId="23" applyFont="true" applyBorder="true" applyAlignment="true" applyProtection="false">
      <alignment horizontal="right" vertical="center" textRotation="0" wrapText="false" indent="0" shrinkToFit="false"/>
      <protection locked="true" hidden="false"/>
    </xf>
    <xf numFmtId="164" fontId="55" fillId="0" borderId="0"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74" fontId="29" fillId="0" borderId="0" xfId="23"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62" fillId="0" borderId="0" xfId="23" applyFont="true" applyBorder="true" applyAlignment="true" applyProtection="false">
      <alignment horizontal="left" vertical="center" textRotation="0" wrapText="true" indent="0" shrinkToFit="false"/>
      <protection locked="true" hidden="false"/>
    </xf>
    <xf numFmtId="168" fontId="55" fillId="0" borderId="0" xfId="0" applyFont="true" applyBorder="tru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90" fontId="56" fillId="0" borderId="0" xfId="23" applyFont="true" applyBorder="false" applyAlignment="true" applyProtection="false">
      <alignment horizontal="general" vertical="center" textRotation="0" wrapText="false" indent="0" shrinkToFit="false"/>
      <protection locked="true" hidden="false"/>
    </xf>
    <xf numFmtId="168" fontId="55" fillId="0" borderId="0" xfId="23"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6"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general"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17" xfId="0" applyFont="true" applyBorder="true" applyAlignment="true" applyProtection="true">
      <alignment horizontal="center" vertical="center" textRotation="0" wrapText="true" indent="0" shrinkToFit="false"/>
      <protection locked="true" hidden="true"/>
    </xf>
    <xf numFmtId="164" fontId="4" fillId="0" borderId="41" xfId="0" applyFont="true" applyBorder="true" applyAlignment="true" applyProtection="true">
      <alignment horizontal="center" vertical="center" textRotation="0" wrapText="true" indent="0" shrinkToFit="false"/>
      <protection locked="true" hidden="true"/>
    </xf>
    <xf numFmtId="164" fontId="4" fillId="0" borderId="51"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false" hidden="false"/>
    </xf>
    <xf numFmtId="168" fontId="4" fillId="0" borderId="20" xfId="0" applyFont="true" applyBorder="true" applyAlignment="true" applyProtection="true">
      <alignment horizontal="center" vertical="center"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9" fontId="4" fillId="0" borderId="23"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74" fontId="4" fillId="0" borderId="23" xfId="0" applyFont="true" applyBorder="true" applyAlignment="true" applyProtection="true">
      <alignment horizontal="center" vertical="center" textRotation="0" wrapText="true" indent="0" shrinkToFit="false"/>
      <protection locked="true" hidden="true"/>
    </xf>
    <xf numFmtId="168" fontId="4" fillId="0" borderId="23" xfId="0" applyFont="true" applyBorder="true" applyAlignment="true" applyProtection="true">
      <alignment horizontal="center" vertical="center" textRotation="0" wrapText="true" indent="0" shrinkToFit="false"/>
      <protection locked="true" hidden="true"/>
    </xf>
    <xf numFmtId="168" fontId="31" fillId="0"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8" fontId="31" fillId="0" borderId="23" xfId="0" applyFont="true" applyBorder="true" applyAlignment="true" applyProtection="true">
      <alignment horizontal="right" vertical="center" textRotation="0" wrapText="true" indent="0" shrinkToFit="false"/>
      <protection locked="true" hidden="true"/>
    </xf>
    <xf numFmtId="164" fontId="4" fillId="0" borderId="65" xfId="0" applyFont="true" applyBorder="true" applyAlignment="true" applyProtection="true">
      <alignment horizontal="center" vertical="center" textRotation="0" wrapText="true" indent="0" shrinkToFit="false"/>
      <protection locked="true" hidden="true"/>
    </xf>
    <xf numFmtId="164" fontId="4" fillId="0" borderId="38" xfId="0" applyFont="true" applyBorder="true" applyAlignment="true" applyProtection="true">
      <alignment horizontal="center" vertical="center" textRotation="0" wrapText="true" indent="0" shrinkToFit="false"/>
      <protection locked="true" hidden="true"/>
    </xf>
    <xf numFmtId="164" fontId="31" fillId="0" borderId="10" xfId="0" applyFont="true" applyBorder="true" applyAlignment="true" applyProtection="true">
      <alignment horizontal="left" vertical="top" textRotation="0" wrapText="false" indent="0" shrinkToFit="false"/>
      <protection locked="true" hidden="true"/>
    </xf>
    <xf numFmtId="168" fontId="31" fillId="0" borderId="36" xfId="0" applyFont="true" applyBorder="true" applyAlignment="true" applyProtection="true">
      <alignment horizontal="right" vertical="bottom" textRotation="0" wrapText="false" indent="0" shrinkToFit="false"/>
      <protection locked="true" hidden="true"/>
    </xf>
    <xf numFmtId="164" fontId="4" fillId="0" borderId="26" xfId="0" applyFont="true" applyBorder="true" applyAlignment="true" applyProtection="true">
      <alignment horizontal="left" vertical="center" textRotation="0" wrapText="true" indent="0" shrinkToFit="false"/>
      <protection locked="true" hidden="true"/>
    </xf>
    <xf numFmtId="17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74" fontId="31" fillId="0" borderId="0" xfId="0" applyFont="true" applyBorder="false" applyAlignment="false" applyProtection="true">
      <alignment horizontal="general" vertical="bottom" textRotation="0" wrapText="false" indent="0" shrinkToFit="false"/>
      <protection locked="true" hidden="true"/>
    </xf>
    <xf numFmtId="171" fontId="12" fillId="0" borderId="0" xfId="0" applyFont="true" applyBorder="false" applyAlignment="true" applyProtection="true">
      <alignment horizontal="general" vertical="center" textRotation="0" wrapText="false" indent="0" shrinkToFit="false"/>
      <protection locked="true" hidden="true"/>
    </xf>
    <xf numFmtId="174" fontId="31"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31" fillId="0" borderId="19" xfId="0" applyFont="true" applyBorder="true" applyAlignment="true" applyProtection="true">
      <alignment horizontal="general" vertical="center" textRotation="0" wrapText="true" indent="0" shrinkToFit="false"/>
      <protection locked="true" hidden="true"/>
    </xf>
    <xf numFmtId="164" fontId="4" fillId="0" borderId="7" xfId="0" applyFont="true" applyBorder="true" applyAlignment="true" applyProtection="true">
      <alignment horizontal="center" vertical="center" textRotation="0" wrapText="true" indent="0" shrinkToFit="false"/>
      <protection locked="true" hidden="true"/>
    </xf>
    <xf numFmtId="174" fontId="4" fillId="0" borderId="7" xfId="0" applyFont="true" applyBorder="true" applyAlignment="true" applyProtection="true">
      <alignment horizontal="center" vertical="center" textRotation="0" wrapText="true" indent="0" shrinkToFit="false"/>
      <protection locked="true" hidden="true"/>
    </xf>
    <xf numFmtId="168" fontId="4" fillId="0" borderId="7" xfId="0" applyFont="true" applyBorder="true" applyAlignment="true" applyProtection="true">
      <alignment horizontal="right" vertical="center" textRotation="0" wrapText="true" indent="0" shrinkToFit="false"/>
      <protection locked="false" hidden="false"/>
    </xf>
    <xf numFmtId="164" fontId="31" fillId="0" borderId="12" xfId="0" applyFont="true" applyBorder="true" applyAlignment="true" applyProtection="true">
      <alignment horizontal="general"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68" fontId="4" fillId="0" borderId="15" xfId="0" applyFont="true" applyBorder="true" applyAlignment="true" applyProtection="true">
      <alignment horizontal="right" vertical="center" textRotation="0" wrapText="true" indent="0" shrinkToFit="false"/>
      <protection locked="false" hidden="false"/>
    </xf>
    <xf numFmtId="164" fontId="63" fillId="0" borderId="51" xfId="0" applyFont="true" applyBorder="true" applyAlignment="true" applyProtection="true">
      <alignment horizontal="center" vertical="center" textRotation="0" wrapText="true" indent="0" shrinkToFit="false"/>
      <protection locked="true" hidden="true"/>
    </xf>
    <xf numFmtId="164" fontId="64" fillId="0" borderId="51" xfId="20" applyFont="true" applyBorder="true" applyAlignment="true" applyProtection="true">
      <alignment horizontal="center" vertical="center" textRotation="0" wrapText="true" indent="0" shrinkToFit="false"/>
      <protection locked="true" hidden="true"/>
    </xf>
    <xf numFmtId="168" fontId="4" fillId="0" borderId="23"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true" hidden="true"/>
    </xf>
    <xf numFmtId="174" fontId="4" fillId="0" borderId="2" xfId="0" applyFont="true" applyBorder="true" applyAlignment="true" applyProtection="true">
      <alignment horizontal="center" vertical="center" textRotation="0" wrapText="true" indent="0" shrinkToFit="false"/>
      <protection locked="true" hidden="true"/>
    </xf>
    <xf numFmtId="164" fontId="4" fillId="6" borderId="6" xfId="0" applyFont="true" applyBorder="true" applyAlignment="true" applyProtection="true">
      <alignment horizontal="general"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true" indent="0" shrinkToFit="false"/>
      <protection locked="true" hidden="true"/>
    </xf>
    <xf numFmtId="164" fontId="4" fillId="0" borderId="41" xfId="23" applyFont="true" applyBorder="true" applyAlignment="true" applyProtection="true">
      <alignment horizontal="center" vertical="center" textRotation="0" wrapText="true" indent="0" shrinkToFit="false"/>
      <protection locked="true" hidden="true"/>
    </xf>
    <xf numFmtId="164" fontId="63" fillId="0" borderId="51" xfId="23"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4" fontId="63" fillId="6" borderId="51" xfId="0" applyFont="true" applyBorder="true" applyAlignment="true" applyProtection="true">
      <alignment horizontal="center" vertical="center" textRotation="0" wrapText="true" indent="0" shrinkToFit="false"/>
      <protection locked="true" hidden="true"/>
    </xf>
    <xf numFmtId="164" fontId="4" fillId="0" borderId="6" xfId="23" applyFont="true" applyBorder="true" applyAlignment="true" applyProtection="true">
      <alignment horizontal="general" vertical="center" textRotation="0" wrapText="true" indent="0" shrinkToFit="false"/>
      <protection locked="true" hidden="true"/>
    </xf>
    <xf numFmtId="164" fontId="4" fillId="0" borderId="51" xfId="23" applyFont="true" applyBorder="true" applyAlignment="true" applyProtection="true">
      <alignment horizontal="center" vertical="center" textRotation="0" wrapText="true" indent="0" shrinkToFit="false"/>
      <protection locked="true" hidden="true"/>
    </xf>
    <xf numFmtId="168" fontId="4" fillId="0" borderId="7" xfId="0" applyFont="true" applyBorder="true" applyAlignment="true" applyProtection="true">
      <alignment horizontal="general" vertical="center" textRotation="0" wrapText="true" indent="0" shrinkToFit="false"/>
      <protection locked="true" hidden="true"/>
    </xf>
    <xf numFmtId="168" fontId="4" fillId="0" borderId="42" xfId="0" applyFont="true" applyBorder="true" applyAlignment="true" applyProtection="true">
      <alignment horizontal="general" vertical="center" textRotation="0" wrapText="true" indent="0" shrinkToFit="false"/>
      <protection locked="true" hidden="true"/>
    </xf>
    <xf numFmtId="164" fontId="31" fillId="0" borderId="6" xfId="0" applyFont="true" applyBorder="true" applyAlignment="true" applyProtection="true">
      <alignment horizontal="general" vertical="center" textRotation="0" wrapText="false" indent="0" shrinkToFit="false"/>
      <protection locked="true" hidden="true"/>
    </xf>
    <xf numFmtId="176" fontId="0" fillId="0" borderId="0" xfId="0" applyFont="false" applyBorder="false" applyAlignment="false" applyProtection="false">
      <alignment horizontal="general" vertical="bottom" textRotation="0" wrapText="false" indent="0" shrinkToFit="false"/>
      <protection locked="true" hidden="false"/>
    </xf>
    <xf numFmtId="169" fontId="4" fillId="0" borderId="51" xfId="0" applyFont="true" applyBorder="true" applyAlignment="true" applyProtection="true">
      <alignment horizontal="center" vertical="center" textRotation="0" wrapText="true" indent="0" shrinkToFit="false"/>
      <protection locked="true" hidden="true"/>
    </xf>
    <xf numFmtId="164" fontId="0" fillId="0" borderId="51" xfId="0" applyFont="true" applyBorder="true" applyAlignment="false" applyProtection="false">
      <alignment horizontal="general" vertical="bottom" textRotation="0" wrapText="false" indent="0" shrinkToFit="false"/>
      <protection locked="true" hidden="false"/>
    </xf>
    <xf numFmtId="174" fontId="4" fillId="6" borderId="51" xfId="0" applyFont="true" applyBorder="true" applyAlignment="true" applyProtection="true">
      <alignment horizontal="center" vertical="center" textRotation="0" wrapText="true" indent="0" shrinkToFit="false"/>
      <protection locked="true" hidden="true"/>
    </xf>
    <xf numFmtId="168" fontId="4" fillId="0" borderId="51" xfId="0" applyFont="true" applyBorder="true" applyAlignment="true" applyProtection="true">
      <alignment horizontal="right" vertical="center" textRotation="0" wrapText="true" indent="0" shrinkToFit="false"/>
      <protection locked="false" hidden="false"/>
    </xf>
    <xf numFmtId="168" fontId="4" fillId="0" borderId="51" xfId="0" applyFont="true" applyBorder="true" applyAlignment="true" applyProtection="true">
      <alignment horizontal="right" vertical="center" textRotation="0" wrapText="true" indent="0" shrinkToFit="false"/>
      <protection locked="true" hidden="true"/>
    </xf>
    <xf numFmtId="169" fontId="31" fillId="0" borderId="0" xfId="0" applyFont="true" applyBorder="true" applyAlignment="true" applyProtection="true">
      <alignment horizontal="center" vertical="center" textRotation="0" wrapText="true" indent="0" shrinkToFit="false"/>
      <protection locked="true" hidden="true"/>
    </xf>
    <xf numFmtId="164" fontId="31" fillId="0" borderId="4"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8" fontId="4" fillId="0" borderId="0" xfId="0" applyFont="true" applyBorder="true" applyAlignment="true" applyProtection="true">
      <alignment horizontal="right" vertical="center" textRotation="0" wrapText="true" indent="0" shrinkToFit="false"/>
      <protection locked="false" hidden="false"/>
    </xf>
    <xf numFmtId="164" fontId="0" fillId="0" borderId="29" xfId="0" applyFont="false" applyBorder="true" applyAlignment="true" applyProtection="true">
      <alignment horizontal="general" vertical="center" textRotation="0" wrapText="true" indent="0" shrinkToFit="false"/>
      <protection locked="true" hidden="true"/>
    </xf>
    <xf numFmtId="174" fontId="0" fillId="0" borderId="29" xfId="0" applyFont="false" applyBorder="true" applyAlignment="true" applyProtection="true">
      <alignment horizontal="general" vertical="center" textRotation="0" wrapText="true" indent="0" shrinkToFit="false"/>
      <protection locked="true" hidden="true"/>
    </xf>
    <xf numFmtId="164" fontId="0" fillId="0" borderId="29"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true"/>
    </xf>
    <xf numFmtId="168" fontId="4" fillId="0" borderId="32" xfId="0" applyFont="true" applyBorder="true" applyAlignment="true" applyProtection="true">
      <alignment horizontal="right" vertical="center" textRotation="0" wrapText="true" indent="0" shrinkToFit="false"/>
      <protection locked="true" hidden="true"/>
    </xf>
    <xf numFmtId="168" fontId="4" fillId="0" borderId="32" xfId="0" applyFont="true" applyBorder="true" applyAlignment="true" applyProtection="true">
      <alignment horizontal="center" vertical="center" textRotation="0" wrapText="true" indent="0" shrinkToFit="false"/>
      <protection locked="true" hidden="true"/>
    </xf>
    <xf numFmtId="169" fontId="31" fillId="0" borderId="51" xfId="0" applyFont="true" applyBorder="true" applyAlignment="true" applyProtection="true">
      <alignment horizontal="center" vertical="center" textRotation="0" wrapText="true" indent="0" shrinkToFit="false"/>
      <protection locked="true" hidden="true"/>
    </xf>
    <xf numFmtId="164" fontId="8" fillId="0" borderId="51" xfId="0" applyFont="true" applyBorder="true" applyAlignment="true" applyProtection="true">
      <alignment horizontal="general" vertical="center" textRotation="0" wrapText="true" indent="0" shrinkToFit="false"/>
      <protection locked="true" hidden="tru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51" xfId="0" applyFont="true" applyBorder="true" applyAlignment="true" applyProtection="true">
      <alignment horizontal="general" vertical="center" textRotation="0" wrapText="true" indent="0" shrinkToFit="false"/>
      <protection locked="true" hidden="true"/>
    </xf>
    <xf numFmtId="168" fontId="4" fillId="0" borderId="0" xfId="0" applyFont="true" applyBorder="true" applyAlignment="true" applyProtection="true">
      <alignment horizontal="right" vertical="center" textRotation="0" wrapText="true" indent="0" shrinkToFit="false"/>
      <protection locked="true" hidden="true"/>
    </xf>
    <xf numFmtId="174" fontId="4" fillId="6" borderId="2" xfId="0" applyFont="true" applyBorder="true" applyAlignment="true" applyProtection="true">
      <alignment horizontal="center" vertical="center" textRotation="0" wrapText="true" indent="0" shrinkToFit="false"/>
      <protection locked="true" hidden="true"/>
    </xf>
    <xf numFmtId="164" fontId="31" fillId="6" borderId="6" xfId="0" applyFont="true" applyBorder="true" applyAlignment="true" applyProtection="true">
      <alignment horizontal="general" vertical="center" textRotation="0" wrapText="true" indent="0" shrinkToFit="false"/>
      <protection locked="true" hidden="true"/>
    </xf>
    <xf numFmtId="164" fontId="31" fillId="0" borderId="10" xfId="0" applyFont="true" applyBorder="true" applyAlignment="true" applyProtection="true">
      <alignment horizontal="left" vertical="top" textRotation="0" wrapText="true" indent="0" shrinkToFit="false"/>
      <protection locked="true" hidden="true"/>
    </xf>
    <xf numFmtId="164" fontId="31" fillId="0" borderId="26" xfId="0" applyFont="true" applyBorder="true" applyAlignment="true" applyProtection="true">
      <alignment horizontal="left" vertical="top" textRotation="0" wrapText="false" indent="0" shrinkToFit="false"/>
      <protection locked="true" hidden="true"/>
    </xf>
    <xf numFmtId="164" fontId="31" fillId="0" borderId="23" xfId="0" applyFont="true" applyBorder="true" applyAlignment="true" applyProtection="true">
      <alignment horizontal="left" vertical="top" textRotation="0" wrapText="false" indent="0" shrinkToFit="false"/>
      <protection locked="true" hidden="true"/>
    </xf>
    <xf numFmtId="174" fontId="0" fillId="0" borderId="0" xfId="0" applyFont="false" applyBorder="true" applyAlignment="true" applyProtection="true">
      <alignment horizontal="left" vertical="bottom" textRotation="0" wrapText="false" indent="0" shrinkToFit="false"/>
      <protection locked="true" hidden="true"/>
    </xf>
    <xf numFmtId="164" fontId="4" fillId="0" borderId="19" xfId="0" applyFont="true" applyBorder="true" applyAlignment="true" applyProtection="true">
      <alignment horizontal="left" vertical="center" textRotation="0" wrapText="true" indent="0" shrinkToFit="false"/>
      <protection locked="true" hidden="true"/>
    </xf>
    <xf numFmtId="164" fontId="8" fillId="0" borderId="12" xfId="0" applyFont="true" applyBorder="true" applyAlignment="true" applyProtection="true">
      <alignment horizontal="general" vertical="center" textRotation="0" wrapText="true" indent="0" shrinkToFit="false"/>
      <protection locked="true" hidden="true"/>
    </xf>
    <xf numFmtId="164" fontId="67" fillId="0" borderId="51" xfId="0" applyFont="true" applyBorder="true" applyAlignment="true" applyProtection="true">
      <alignment horizontal="center" vertical="center" textRotation="0" wrapText="true" indent="0" shrinkToFit="false"/>
      <protection locked="true" hidden="true"/>
    </xf>
    <xf numFmtId="164" fontId="58" fillId="0" borderId="0" xfId="0" applyFont="true" applyBorder="false" applyAlignment="true" applyProtection="true">
      <alignment horizontal="center" vertical="center" textRotation="0" wrapText="false" indent="0" shrinkToFit="false"/>
      <protection locked="true" hidden="true"/>
    </xf>
    <xf numFmtId="168" fontId="58" fillId="0" borderId="0" xfId="0" applyFont="true" applyBorder="false" applyAlignment="true" applyProtection="true">
      <alignment horizontal="right"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true" indent="0" shrinkToFit="false"/>
      <protection locked="true" hidden="true"/>
    </xf>
    <xf numFmtId="164" fontId="4" fillId="0" borderId="51" xfId="0" applyFont="true" applyBorder="true" applyAlignment="true" applyProtection="true">
      <alignment horizontal="general" vertical="center" textRotation="0" wrapText="true" indent="0" shrinkToFit="false"/>
      <protection locked="true" hidden="true"/>
    </xf>
    <xf numFmtId="174" fontId="4" fillId="0" borderId="51" xfId="0" applyFont="true" applyBorder="true" applyAlignment="true" applyProtection="true">
      <alignment horizontal="center" vertical="center" textRotation="0" wrapText="true" indent="0" shrinkToFit="false"/>
      <protection locked="true" hidden="true"/>
    </xf>
    <xf numFmtId="164" fontId="8" fillId="0" borderId="19" xfId="0" applyFont="true" applyBorder="true" applyAlignment="true" applyProtection="true">
      <alignment horizontal="general" vertical="center" textRotation="0" wrapText="true" indent="0" shrinkToFit="false"/>
      <protection locked="true" hidden="true"/>
    </xf>
    <xf numFmtId="168" fontId="4" fillId="0" borderId="42" xfId="0" applyFont="true" applyBorder="true" applyAlignment="true" applyProtection="true">
      <alignment horizontal="right" vertical="center" textRotation="0" wrapText="true" indent="0" shrinkToFit="false"/>
      <protection locked="true" hidden="true"/>
    </xf>
    <xf numFmtId="164" fontId="29" fillId="0" borderId="51" xfId="0" applyFont="true" applyBorder="true" applyAlignment="true" applyProtection="true">
      <alignment horizontal="center" vertical="center" textRotation="0" wrapText="false" indent="0" shrinkToFit="false"/>
      <protection locked="true" hidden="true"/>
    </xf>
    <xf numFmtId="174" fontId="29" fillId="0" borderId="51" xfId="0" applyFont="true" applyBorder="true" applyAlignment="true" applyProtection="true">
      <alignment horizontal="center" vertical="center" textRotation="0" wrapText="false" indent="0" shrinkToFit="false"/>
      <protection locked="true" hidden="true"/>
    </xf>
    <xf numFmtId="164" fontId="29" fillId="0" borderId="51" xfId="0" applyFont="true" applyBorder="true" applyAlignment="true" applyProtection="true">
      <alignment horizontal="general" vertical="top" textRotation="0" wrapText="true" indent="0" shrinkToFit="false"/>
      <protection locked="true" hidden="true"/>
    </xf>
    <xf numFmtId="164" fontId="56" fillId="0" borderId="51" xfId="0" applyFont="true" applyBorder="true" applyAlignment="true" applyProtection="true">
      <alignment horizontal="general" vertical="top" textRotation="0" wrapText="true" indent="0" shrinkToFit="false"/>
      <protection locked="true" hidden="true"/>
    </xf>
    <xf numFmtId="164" fontId="4" fillId="0" borderId="44" xfId="0" applyFont="true" applyBorder="true" applyAlignment="true" applyProtection="true">
      <alignment horizontal="center" vertical="center" textRotation="0" wrapText="true" indent="0" shrinkToFit="false"/>
      <protection locked="true" hidden="true"/>
    </xf>
    <xf numFmtId="164" fontId="4" fillId="0" borderId="52" xfId="0" applyFont="true" applyBorder="true" applyAlignment="true" applyProtection="true">
      <alignment horizontal="center" vertical="center" textRotation="0" wrapText="true" indent="0" shrinkToFit="false"/>
      <protection locked="true" hidden="true"/>
    </xf>
    <xf numFmtId="164" fontId="31" fillId="0" borderId="23" xfId="0" applyFont="true" applyBorder="true" applyAlignment="true" applyProtection="true">
      <alignment horizontal="right" vertical="center" textRotation="0" wrapText="true" indent="0" shrinkToFit="false"/>
      <protection locked="true" hidden="true"/>
    </xf>
    <xf numFmtId="164" fontId="4" fillId="0" borderId="2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9" fontId="4" fillId="0" borderId="29" xfId="0" applyFont="true" applyBorder="true" applyAlignment="true" applyProtection="true">
      <alignment horizontal="center" vertical="center" textRotation="0" wrapText="true" indent="0" shrinkToFit="false"/>
      <protection locked="true" hidden="true"/>
    </xf>
    <xf numFmtId="164" fontId="31" fillId="0" borderId="29" xfId="0" applyFont="true" applyBorder="true" applyAlignment="true" applyProtection="true">
      <alignment horizontal="right" vertical="center" textRotation="0" wrapText="true" indent="0" shrinkToFit="false"/>
      <protection locked="true" hidden="true"/>
    </xf>
    <xf numFmtId="164" fontId="4" fillId="0" borderId="29" xfId="0" applyFont="true" applyBorder="true" applyAlignment="true" applyProtection="true">
      <alignment horizontal="center" vertical="center" textRotation="0" wrapText="true" indent="0" shrinkToFit="false"/>
      <protection locked="true" hidden="true"/>
    </xf>
    <xf numFmtId="168" fontId="4" fillId="0" borderId="29" xfId="0" applyFont="true" applyBorder="true" applyAlignment="true" applyProtection="true">
      <alignment horizontal="right" vertical="center" textRotation="0" wrapText="true" indent="0" shrinkToFit="false"/>
      <protection locked="false" hidden="false"/>
    </xf>
    <xf numFmtId="168" fontId="4" fillId="0" borderId="29" xfId="0" applyFont="true" applyBorder="true" applyAlignment="true" applyProtection="true">
      <alignment horizontal="center" vertical="center" textRotation="0" wrapText="true" indent="0" shrinkToFit="false"/>
      <protection locked="true" hidden="true"/>
    </xf>
    <xf numFmtId="168" fontId="31" fillId="0" borderId="29" xfId="0" applyFont="true" applyBorder="true" applyAlignment="true" applyProtection="true">
      <alignment horizontal="right" vertical="center" textRotation="0" wrapText="true" indent="0" shrinkToFit="false"/>
      <protection locked="true" hidden="true"/>
    </xf>
    <xf numFmtId="164" fontId="4" fillId="6" borderId="6" xfId="0" applyFont="true" applyBorder="true" applyAlignment="true" applyProtection="true">
      <alignment horizontal="center" vertical="center" textRotation="0" wrapText="true" indent="0" shrinkToFit="false"/>
      <protection locked="true" hidden="true"/>
    </xf>
    <xf numFmtId="174" fontId="4" fillId="6" borderId="6" xfId="0" applyFont="true" applyBorder="true" applyAlignment="true" applyProtection="true">
      <alignment horizontal="center" vertical="center" textRotation="0" wrapText="true" indent="0" shrinkToFit="false"/>
      <protection locked="true" hidden="true"/>
    </xf>
    <xf numFmtId="168" fontId="4" fillId="6" borderId="19" xfId="0" applyFont="true" applyBorder="true" applyAlignment="true" applyProtection="true">
      <alignment horizontal="right" vertical="center" textRotation="0" wrapText="true" indent="0" shrinkToFit="false"/>
      <protection locked="false" hidden="false"/>
    </xf>
    <xf numFmtId="174" fontId="4" fillId="0" borderId="0" xfId="0" applyFont="true" applyBorder="tru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4" fontId="31" fillId="0" borderId="0" xfId="0" applyFont="true" applyBorder="true" applyAlignment="true" applyProtection="true">
      <alignment horizontal="center" vertical="bottom" textRotation="0" wrapText="false" indent="0" shrinkToFit="false"/>
      <protection locked="true" hidden="true"/>
    </xf>
    <xf numFmtId="164" fontId="4" fillId="0" borderId="48" xfId="0" applyFont="true" applyBorder="true" applyAlignment="true" applyProtection="true">
      <alignment horizontal="center" vertical="center" textRotation="0" wrapText="true" indent="0" shrinkToFit="false"/>
      <protection locked="true" hidden="true"/>
    </xf>
    <xf numFmtId="164" fontId="4" fillId="0" borderId="49" xfId="0" applyFont="true" applyBorder="true" applyAlignment="true" applyProtection="true">
      <alignment horizontal="center" vertical="center" textRotation="0" wrapText="true" indent="0" shrinkToFit="false"/>
      <protection locked="true" hidden="true"/>
    </xf>
    <xf numFmtId="164" fontId="31" fillId="0" borderId="11" xfId="0" applyFont="true" applyBorder="true" applyAlignment="true" applyProtection="true">
      <alignment horizontal="general" vertical="center" textRotation="0" wrapText="true" indent="0" shrinkToFit="false"/>
      <protection locked="true" hidden="true"/>
    </xf>
    <xf numFmtId="164" fontId="4" fillId="0" borderId="39" xfId="0" applyFont="true" applyBorder="true" applyAlignment="true" applyProtection="true">
      <alignment horizontal="center" vertical="center" textRotation="0" wrapText="true" indent="0" shrinkToFit="false"/>
      <protection locked="true" hidden="true"/>
    </xf>
    <xf numFmtId="164" fontId="4" fillId="0" borderId="50" xfId="0" applyFont="true" applyBorder="true" applyAlignment="true" applyProtection="true">
      <alignment horizontal="center" vertical="center" textRotation="0" wrapText="true" indent="0" shrinkToFit="false"/>
      <protection locked="true" hidden="true"/>
    </xf>
    <xf numFmtId="169" fontId="31" fillId="0" borderId="15" xfId="0" applyFont="true" applyBorder="true" applyAlignment="true" applyProtection="true">
      <alignment horizontal="center" vertical="center" textRotation="0" wrapText="true" indent="0" shrinkToFit="false"/>
      <protection locked="true" hidden="true"/>
    </xf>
    <xf numFmtId="164" fontId="68" fillId="0" borderId="51" xfId="23" applyFont="true" applyBorder="true" applyAlignment="true" applyProtection="true">
      <alignment horizontal="left"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74" fontId="4" fillId="0" borderId="15" xfId="0" applyFont="true" applyBorder="true" applyAlignment="true" applyProtection="true">
      <alignment horizontal="center" vertical="center" textRotation="0" wrapText="true" indent="0" shrinkToFit="false"/>
      <protection locked="true" hidden="true"/>
    </xf>
    <xf numFmtId="168" fontId="4" fillId="0" borderId="16" xfId="0" applyFont="true" applyBorder="true" applyAlignment="true" applyProtection="true">
      <alignment horizontal="right" vertical="center" textRotation="0" wrapText="true" indent="0" shrinkToFit="false"/>
      <protection locked="true" hidden="true"/>
    </xf>
    <xf numFmtId="168" fontId="4" fillId="0" borderId="17" xfId="0" applyFont="true" applyBorder="true" applyAlignment="true" applyProtection="true">
      <alignment horizontal="right" vertical="center" textRotation="0" wrapText="true" indent="0" shrinkToFit="false"/>
      <protection locked="true" hidden="true"/>
    </xf>
    <xf numFmtId="164" fontId="0" fillId="0" borderId="51" xfId="0" applyFont="true" applyBorder="true" applyAlignment="true" applyProtection="true">
      <alignment horizontal="center" vertical="center" textRotation="0" wrapText="true" indent="0" shrinkToFit="false"/>
      <protection locked="true" hidden="true"/>
    </xf>
    <xf numFmtId="169" fontId="0" fillId="0" borderId="32" xfId="0" applyFont="true" applyBorder="true" applyAlignment="true" applyProtection="true">
      <alignment horizontal="center" vertical="center" textRotation="0" wrapText="true" indent="0" shrinkToFit="false"/>
      <protection locked="true" hidden="true"/>
    </xf>
    <xf numFmtId="164" fontId="69" fillId="0" borderId="51" xfId="0" applyFont="true" applyBorder="true" applyAlignment="true" applyProtection="false">
      <alignment horizontal="general" vertical="center" textRotation="0" wrapText="true" indent="0" shrinkToFit="false"/>
      <protection locked="true" hidden="false"/>
    </xf>
    <xf numFmtId="164" fontId="70" fillId="0" borderId="51" xfId="23" applyFont="true" applyBorder="true" applyAlignment="true" applyProtection="true">
      <alignment horizontal="center" vertical="center" textRotation="0" wrapText="false" indent="0" shrinkToFit="false"/>
      <protection locked="true" hidden="true"/>
    </xf>
    <xf numFmtId="174" fontId="70" fillId="0" borderId="51" xfId="0" applyFont="true" applyBorder="true" applyAlignment="true" applyProtection="true">
      <alignment horizontal="right" vertical="center" textRotation="0" wrapText="true" indent="0" shrinkToFit="false"/>
      <protection locked="true" hidden="true"/>
    </xf>
    <xf numFmtId="168" fontId="4" fillId="0" borderId="19" xfId="0" applyFont="true" applyBorder="true" applyAlignment="true" applyProtection="true">
      <alignment horizontal="right" vertical="center" textRotation="0" wrapText="true" indent="0" shrinkToFit="false"/>
      <protection locked="true" hidden="true"/>
    </xf>
    <xf numFmtId="168" fontId="4" fillId="0" borderId="20" xfId="0" applyFont="true" applyBorder="true" applyAlignment="true" applyProtection="true">
      <alignment horizontal="right" vertical="center" textRotation="0" wrapText="true" indent="0" shrinkToFit="false"/>
      <protection locked="true" hidden="true"/>
    </xf>
    <xf numFmtId="169" fontId="4"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right" vertical="center" textRotation="0" wrapText="true" indent="0" shrinkToFit="false"/>
      <protection locked="true" hidden="true"/>
    </xf>
    <xf numFmtId="168" fontId="4" fillId="0" borderId="23"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4" fontId="0" fillId="0" borderId="23" xfId="0" applyFont="false" applyBorder="true" applyAlignment="true" applyProtection="true">
      <alignment horizontal="general" vertical="center" textRotation="0" wrapText="true" indent="0" shrinkToFit="false"/>
      <protection locked="true" hidden="true"/>
    </xf>
    <xf numFmtId="164" fontId="71" fillId="0" borderId="51"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true"/>
    </xf>
    <xf numFmtId="174" fontId="4" fillId="0" borderId="19" xfId="0" applyFont="true" applyBorder="true" applyAlignment="true" applyProtection="true">
      <alignment horizontal="center" vertical="center" textRotation="0" wrapText="true" indent="0" shrinkToFit="false"/>
      <protection locked="true" hidden="true"/>
    </xf>
    <xf numFmtId="164" fontId="69" fillId="0" borderId="51" xfId="0" applyFont="true" applyBorder="true" applyAlignment="true" applyProtection="false">
      <alignment horizontal="general" vertical="center" textRotation="0" wrapText="false" indent="0" shrinkToFit="false"/>
      <protection locked="true" hidden="false"/>
    </xf>
    <xf numFmtId="164" fontId="69" fillId="0" borderId="51" xfId="0" applyFont="true" applyBorder="true" applyAlignment="true" applyProtection="false">
      <alignment horizontal="justify" vertical="center" textRotation="0" wrapText="false" indent="0" shrinkToFit="false"/>
      <protection locked="true" hidden="false"/>
    </xf>
    <xf numFmtId="169" fontId="31" fillId="0" borderId="32" xfId="0" applyFont="true" applyBorder="true" applyAlignment="true" applyProtection="true">
      <alignment horizontal="center" vertical="center" textRotation="0" wrapText="true" indent="0" shrinkToFit="false"/>
      <protection locked="true" hidden="true"/>
    </xf>
    <xf numFmtId="164" fontId="4" fillId="0" borderId="32" xfId="0" applyFont="true" applyBorder="true" applyAlignment="true" applyProtection="true">
      <alignment horizontal="center" vertical="center" textRotation="0" wrapText="true" indent="0" shrinkToFit="false"/>
      <protection locked="true" hidden="true"/>
    </xf>
    <xf numFmtId="174" fontId="4" fillId="0" borderId="32" xfId="0" applyFont="true" applyBorder="true" applyAlignment="true" applyProtection="true">
      <alignment horizontal="center" vertical="center" textRotation="0" wrapText="true" indent="0" shrinkToFit="false"/>
      <protection locked="true" hidden="true"/>
    </xf>
    <xf numFmtId="168" fontId="4" fillId="0" borderId="7" xfId="0" applyFont="true" applyBorder="true" applyAlignment="true" applyProtection="true">
      <alignment horizontal="right" vertical="center" textRotation="0" wrapText="true" indent="0" shrinkToFit="false"/>
      <protection locked="true" hidden="true"/>
    </xf>
    <xf numFmtId="164" fontId="70" fillId="0" borderId="51" xfId="0" applyFont="true" applyBorder="true" applyAlignment="true" applyProtection="true">
      <alignment horizontal="center" vertical="center" textRotation="0" wrapText="false" indent="0" shrinkToFit="false"/>
      <protection locked="true" hidden="true"/>
    </xf>
    <xf numFmtId="168" fontId="4" fillId="0" borderId="32" xfId="0" applyFont="true" applyBorder="true" applyAlignment="true" applyProtection="true">
      <alignment horizontal="general" vertical="center" textRotation="0" wrapText="true" indent="0" shrinkToFit="false"/>
      <protection locked="true" hidden="true"/>
    </xf>
    <xf numFmtId="164" fontId="69" fillId="0" borderId="51" xfId="0" applyFont="true" applyBorder="true" applyAlignment="true" applyProtection="true">
      <alignment horizontal="center" vertical="center" textRotation="0" wrapText="false" indent="0" shrinkToFit="false"/>
      <protection locked="true" hidden="true"/>
    </xf>
    <xf numFmtId="168" fontId="4" fillId="0" borderId="15" xfId="0" applyFont="true" applyBorder="true" applyAlignment="true" applyProtection="true">
      <alignment horizontal="center" vertical="center" textRotation="0" wrapText="true" indent="0" shrinkToFit="false"/>
      <protection locked="true" hidden="tru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Moeda 3" xfId="22"/>
    <cellStyle name="Normal 10" xfId="23"/>
    <cellStyle name="Normal 10 10 2 2" xfId="24"/>
    <cellStyle name="Normal 10 3" xfId="25"/>
    <cellStyle name="Normal 2 2 2" xfId="26"/>
    <cellStyle name="Vírgula 2" xfId="27"/>
    <cellStyle name="Vírgula 2 2" xfId="28"/>
    <cellStyle name="Vírgula 3"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xdr:row>
      <xdr:rowOff>114480</xdr:rowOff>
    </xdr:from>
    <xdr:to>
      <xdr:col>5</xdr:col>
      <xdr:colOff>795600</xdr:colOff>
      <xdr:row>12</xdr:row>
      <xdr:rowOff>132480</xdr:rowOff>
    </xdr:to>
    <xdr:sp>
      <xdr:nvSpPr>
        <xdr:cNvPr id="0" name="WordArt 68"/>
        <xdr:cNvSpPr txBox="1"/>
      </xdr:nvSpPr>
      <xdr:spPr>
        <a:xfrm rot="20142600">
          <a:off x="240480" y="1248120"/>
          <a:ext cx="3963600" cy="856080"/>
        </a:xfrm>
        <a:prstGeom prst="rect">
          <a:avLst/>
        </a:prstGeom>
      </xdr:spPr>
      <xdr:txBody>
        <a:bodyPr wrap="none" lIns="90000" rIns="90000" tIns="46800" bIns="46800" anchor="t">
          <a:prstTxWarp prst="textPlain">
            <a:avLst>
              <a:gd name="adj" fmla="val 50000"/>
            </a:avLst>
          </a:prstTxWarp>
          <a:noAutofit/>
        </a:bodyPr>
        <a:p>
          <a:pPr/>
          <a:r>
            <a:rPr b="0" i="1" lang="en-US" sz="4800" spc="1" strike="noStrike">
              <a:ln w="9360">
                <a:solidFill>
                  <a:srgbClr val="000000"/>
                </a:solidFill>
                <a:miter/>
              </a:ln>
              <a:solidFill>
                <a:srgbClr val="ffffff"/>
              </a:solidFill>
              <a:latin typeface="Arial Black"/>
            </a:rPr>
            <a:t>Sisplan  v 7.3</a:t>
          </a:r>
          <a:endParaRPr b="0" i="1" lang="en-US" sz="48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0</xdr:colOff>
      <xdr:row>1</xdr:row>
      <xdr:rowOff>28440</xdr:rowOff>
    </xdr:from>
    <xdr:to>
      <xdr:col>5</xdr:col>
      <xdr:colOff>805320</xdr:colOff>
      <xdr:row>12</xdr:row>
      <xdr:rowOff>1257120</xdr:rowOff>
    </xdr:to>
    <xdr:sp>
      <xdr:nvSpPr>
        <xdr:cNvPr id="1" name="Texto 66"/>
        <xdr:cNvSpPr/>
      </xdr:nvSpPr>
      <xdr:spPr>
        <a:xfrm>
          <a:off x="190440" y="190440"/>
          <a:ext cx="4023720" cy="30384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tema de Planejamento </a:t>
          </a:r>
          <a:endParaRPr b="0" lang="en-US" sz="1000" spc="-1" strike="noStrike">
            <a:latin typeface="Times New Roman"/>
          </a:endParaRPr>
        </a:p>
        <a:p>
          <a:pPr algn="ctr"/>
          <a:r>
            <a:rPr b="1" lang="en-US" sz="1000" spc="-1" strike="noStrike">
              <a:solidFill>
                <a:srgbClr val="000000"/>
              </a:solidFill>
              <a:latin typeface="Arial"/>
            </a:rPr>
            <a:t>Versão 7.3</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MMXI-</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2"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3"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4"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5" name="Group 19"/>
        <xdr:cNvGrpSpPr/>
      </xdr:nvGrpSpPr>
      <xdr:grpSpPr>
        <a:xfrm>
          <a:off x="662040" y="285840"/>
          <a:ext cx="115560" cy="133560"/>
          <a:chOff x="662040" y="285840"/>
          <a:chExt cx="115560" cy="133560"/>
        </a:xfrm>
      </xdr:grpSpPr>
      <xdr:sp>
        <xdr:nvSpPr>
          <xdr:cNvPr id="6"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7"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8"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9"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10"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1"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2"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3"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4"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5"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6"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7"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8"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9"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20"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1"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2"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3"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4"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5"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6"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7"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8"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9"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30"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1"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2"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3"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4"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5"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6"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7"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8"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9"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A1" activeCellId="0" sqref="A1:H14"/>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DESENV. DE PROJETOS DE ARQUIT. E ENG., INCLUSIVE REDES EXTERNAS, E RESPECTIVA OBRA DE ENG. PARA CONSTRUÇÃO DE EDIFICAÇÃO LABORATORIAL DENOMINADA BIOFÁBRICA DA WOLBACHIA NO CAMPUS DA FIOCRUZ CEARÁ, EM EUSÉBIO/CE.</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0"/>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28" activeCellId="0" sqref="G28"/>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61</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3617</v>
      </c>
    </row>
    <row r="10" customFormat="false" ht="12.75" hidden="false" customHeight="true" outlineLevel="0" collapsed="false">
      <c r="C10" s="257" t="s">
        <v>113</v>
      </c>
      <c r="D10" s="635" t="s">
        <v>562</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61" t="s">
        <v>9</v>
      </c>
      <c r="D18" s="767" t="s">
        <v>563</v>
      </c>
      <c r="E18" s="768"/>
      <c r="F18" s="342"/>
      <c r="G18" s="769"/>
      <c r="H18" s="363"/>
      <c r="I18" s="770"/>
      <c r="J18" s="294"/>
    </row>
    <row r="19" s="295" customFormat="true" ht="12.75" hidden="false" customHeight="false" outlineLevel="0" collapsed="false">
      <c r="A19" s="771"/>
      <c r="B19" s="772"/>
      <c r="C19" s="298" t="s">
        <v>11</v>
      </c>
      <c r="D19" s="319" t="s">
        <v>563</v>
      </c>
      <c r="E19" s="773" t="s">
        <v>13</v>
      </c>
      <c r="F19" s="364" t="n">
        <v>1</v>
      </c>
      <c r="G19" s="774" t="n">
        <v>1800</v>
      </c>
      <c r="H19" s="303" t="n">
        <v>1800</v>
      </c>
      <c r="I19" s="775"/>
      <c r="J19" s="294"/>
    </row>
    <row r="20" s="295" customFormat="true" ht="13.5" hidden="false" customHeight="false" outlineLevel="0" collapsed="false">
      <c r="A20" s="776"/>
      <c r="B20" s="777"/>
      <c r="C20" s="778"/>
      <c r="D20" s="779" t="s">
        <v>22</v>
      </c>
      <c r="E20" s="780"/>
      <c r="F20" s="781"/>
      <c r="G20" s="311"/>
      <c r="H20" s="782"/>
      <c r="I20" s="783" t="n">
        <f aca="false">SUM(H19:H19)</f>
        <v>1800</v>
      </c>
      <c r="J20" s="294"/>
    </row>
    <row r="21" s="295" customFormat="true" ht="13.5" hidden="false" customHeight="false" outlineLevel="0" collapsed="false">
      <c r="A21" s="784"/>
      <c r="B21" s="784"/>
      <c r="C21" s="778"/>
      <c r="D21" s="779"/>
      <c r="E21" s="780"/>
      <c r="F21" s="781"/>
      <c r="G21" s="311"/>
      <c r="H21" s="782"/>
      <c r="I21" s="785"/>
      <c r="J21" s="294"/>
    </row>
    <row r="22" s="295" customFormat="true" ht="12.75" hidden="false" customHeight="false" outlineLevel="0" collapsed="false">
      <c r="A22" s="765"/>
      <c r="B22" s="766"/>
      <c r="C22" s="361" t="s">
        <v>129</v>
      </c>
      <c r="D22" s="767" t="s">
        <v>564</v>
      </c>
      <c r="E22" s="768"/>
      <c r="F22" s="342"/>
      <c r="G22" s="769"/>
      <c r="H22" s="363"/>
      <c r="I22" s="770"/>
      <c r="J22" s="294"/>
    </row>
    <row r="23" s="295" customFormat="true" ht="12.75" hidden="false" customHeight="false" outlineLevel="0" collapsed="false">
      <c r="A23" s="771"/>
      <c r="B23" s="772"/>
      <c r="C23" s="298" t="s">
        <v>132</v>
      </c>
      <c r="D23" s="319" t="s">
        <v>565</v>
      </c>
      <c r="E23" s="773" t="s">
        <v>13</v>
      </c>
      <c r="F23" s="364" t="n">
        <v>3</v>
      </c>
      <c r="G23" s="774" t="n">
        <v>300</v>
      </c>
      <c r="H23" s="303" t="n">
        <v>900</v>
      </c>
      <c r="I23" s="775"/>
      <c r="J23" s="294"/>
    </row>
    <row r="24" s="295" customFormat="true" ht="13.5" hidden="false" customHeight="false" outlineLevel="0" collapsed="false">
      <c r="A24" s="776"/>
      <c r="B24" s="777"/>
      <c r="C24" s="778"/>
      <c r="D24" s="779" t="s">
        <v>22</v>
      </c>
      <c r="E24" s="780"/>
      <c r="F24" s="781"/>
      <c r="G24" s="311"/>
      <c r="H24" s="782"/>
      <c r="I24" s="783" t="n">
        <f aca="false">SUM(H23:H23)</f>
        <v>900</v>
      </c>
      <c r="J24" s="294"/>
    </row>
    <row r="25" s="295" customFormat="true" ht="13.5" hidden="false" customHeight="false" outlineLevel="0" collapsed="false">
      <c r="A25" s="314"/>
      <c r="B25" s="314"/>
      <c r="C25" s="315"/>
      <c r="D25" s="315"/>
      <c r="E25" s="315"/>
      <c r="F25" s="316"/>
      <c r="G25" s="764"/>
      <c r="H25" s="315"/>
      <c r="I25" s="315"/>
      <c r="J25" s="294"/>
    </row>
    <row r="26" s="295" customFormat="true" ht="12.75" hidden="false" customHeight="false" outlineLevel="0" collapsed="false">
      <c r="A26" s="765"/>
      <c r="B26" s="766"/>
      <c r="C26" s="361" t="s">
        <v>173</v>
      </c>
      <c r="D26" s="767" t="s">
        <v>566</v>
      </c>
      <c r="E26" s="768"/>
      <c r="F26" s="342"/>
      <c r="G26" s="769"/>
      <c r="H26" s="363"/>
      <c r="I26" s="770"/>
      <c r="J26" s="294"/>
    </row>
    <row r="27" s="295" customFormat="true" ht="12.75" hidden="false" customHeight="false" outlineLevel="0" collapsed="false">
      <c r="A27" s="786"/>
      <c r="B27" s="787"/>
      <c r="C27" s="298" t="s">
        <v>176</v>
      </c>
      <c r="D27" s="319" t="s">
        <v>567</v>
      </c>
      <c r="E27" s="773" t="s">
        <v>335</v>
      </c>
      <c r="F27" s="364" t="n">
        <v>15</v>
      </c>
      <c r="G27" s="774" t="n">
        <v>90</v>
      </c>
      <c r="H27" s="303" t="n">
        <v>1350</v>
      </c>
      <c r="I27" s="775"/>
      <c r="J27" s="294"/>
    </row>
    <row r="28" s="295" customFormat="true" ht="12.75" hidden="false" customHeight="false" outlineLevel="0" collapsed="false">
      <c r="A28" s="786"/>
      <c r="B28" s="787"/>
      <c r="C28" s="298" t="s">
        <v>179</v>
      </c>
      <c r="D28" s="319" t="s">
        <v>568</v>
      </c>
      <c r="E28" s="773" t="s">
        <v>335</v>
      </c>
      <c r="F28" s="364" t="n">
        <v>15</v>
      </c>
      <c r="G28" s="774" t="n">
        <v>90</v>
      </c>
      <c r="H28" s="303" t="n">
        <v>1350</v>
      </c>
      <c r="I28" s="775"/>
      <c r="J28" s="294"/>
    </row>
    <row r="29" s="295" customFormat="true" ht="12.75" hidden="false" customHeight="false" outlineLevel="0" collapsed="false">
      <c r="A29" s="771"/>
      <c r="B29" s="772"/>
      <c r="C29" s="298" t="s">
        <v>182</v>
      </c>
      <c r="D29" s="319" t="s">
        <v>569</v>
      </c>
      <c r="E29" s="773" t="s">
        <v>335</v>
      </c>
      <c r="F29" s="364" t="n">
        <v>15</v>
      </c>
      <c r="G29" s="774" t="n">
        <v>90</v>
      </c>
      <c r="H29" s="303" t="n">
        <v>1350</v>
      </c>
      <c r="I29" s="775"/>
      <c r="J29" s="294"/>
    </row>
    <row r="30" s="295" customFormat="true" ht="13.5" hidden="false" customHeight="false" outlineLevel="0" collapsed="false">
      <c r="A30" s="776"/>
      <c r="B30" s="777"/>
      <c r="C30" s="778"/>
      <c r="D30" s="779" t="s">
        <v>22</v>
      </c>
      <c r="E30" s="780"/>
      <c r="F30" s="781"/>
      <c r="G30" s="311"/>
      <c r="H30" s="782"/>
      <c r="I30" s="783" t="n">
        <f aca="false">SUM(H27:H29)</f>
        <v>4050</v>
      </c>
      <c r="J30" s="294"/>
    </row>
    <row r="31" customFormat="false" ht="12.75" hidden="false" customHeight="false" outlineLevel="0" collapsed="false">
      <c r="C31" s="375"/>
      <c r="D31" s="376"/>
      <c r="E31" s="377"/>
      <c r="F31" s="378"/>
      <c r="G31" s="379"/>
      <c r="H31" s="379"/>
      <c r="I31" s="380"/>
    </row>
    <row r="32" customFormat="false" ht="12.75" hidden="false" customHeight="false" outlineLevel="0" collapsed="false">
      <c r="C32" s="375"/>
      <c r="D32" s="376"/>
      <c r="E32" s="377"/>
      <c r="F32" s="378"/>
      <c r="G32" s="379"/>
      <c r="H32" s="379"/>
      <c r="I32" s="380"/>
    </row>
    <row r="33" customFormat="false" ht="12.75" hidden="false" customHeight="false" outlineLevel="0" collapsed="false">
      <c r="C33" s="375"/>
      <c r="D33" s="376"/>
      <c r="E33" s="377"/>
      <c r="F33" s="378"/>
      <c r="G33" s="379"/>
      <c r="H33" s="379"/>
      <c r="I33" s="380"/>
    </row>
    <row r="34" customFormat="false" ht="12.75" hidden="false" customHeight="false" outlineLevel="0" collapsed="false">
      <c r="C34" s="381"/>
      <c r="D34" s="382"/>
      <c r="E34" s="377"/>
      <c r="F34" s="378"/>
      <c r="G34" s="379"/>
      <c r="H34" s="379"/>
      <c r="I34" s="380"/>
    </row>
    <row r="35" s="255" customFormat="true" ht="13.5" hidden="false" customHeight="false" outlineLevel="0" collapsed="false">
      <c r="A35" s="248"/>
      <c r="B35" s="248"/>
      <c r="C35" s="381"/>
      <c r="D35" s="382"/>
      <c r="E35" s="377"/>
      <c r="F35" s="378"/>
      <c r="G35" s="379"/>
      <c r="H35" s="379"/>
      <c r="I35" s="380"/>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83"/>
      <c r="B36" s="384"/>
      <c r="C36" s="385"/>
      <c r="D36" s="386"/>
      <c r="E36" s="387"/>
      <c r="F36" s="388"/>
      <c r="G36" s="389"/>
      <c r="H36" s="389"/>
      <c r="I36" s="39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93" t="s">
        <v>23</v>
      </c>
      <c r="E37" s="394"/>
      <c r="F37" s="395"/>
      <c r="G37" s="396"/>
      <c r="H37" s="379"/>
      <c r="I37" s="397" t="n">
        <f aca="false">SUM(I18:I30)</f>
        <v>6750</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82"/>
      <c r="E38" s="377"/>
      <c r="F38" s="378"/>
      <c r="G38" s="379"/>
      <c r="H38" s="379"/>
      <c r="I38" s="399"/>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26.25" hidden="false" customHeight="false" outlineLevel="0" collapsed="false">
      <c r="A39" s="391"/>
      <c r="B39" s="248"/>
      <c r="C39" s="392"/>
      <c r="D39" s="393" t="s">
        <v>570</v>
      </c>
      <c r="E39" s="400"/>
      <c r="F39" s="401"/>
      <c r="G39" s="402" t="n">
        <f aca="false">(839.382-762.304)/762.304</f>
        <v>0.1011</v>
      </c>
      <c r="H39" s="379"/>
      <c r="I39" s="397" t="n">
        <f aca="false">I37*G39</f>
        <v>682.43</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391"/>
      <c r="B40" s="248"/>
      <c r="C40" s="392"/>
      <c r="D40" s="376"/>
      <c r="E40" s="403"/>
      <c r="F40" s="404"/>
      <c r="G40" s="405"/>
      <c r="H40" s="379"/>
      <c r="I40" s="399"/>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91"/>
      <c r="B41" s="248"/>
      <c r="C41" s="392"/>
      <c r="D41" s="382"/>
      <c r="E41" s="406"/>
      <c r="F41" s="407"/>
      <c r="G41" s="379"/>
      <c r="H41" s="379"/>
      <c r="I41" s="399"/>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91"/>
      <c r="B42" s="248"/>
      <c r="C42" s="392"/>
      <c r="D42" s="393" t="s">
        <v>571</v>
      </c>
      <c r="E42" s="394"/>
      <c r="F42" s="395"/>
      <c r="G42" s="396"/>
      <c r="H42" s="379"/>
      <c r="I42" s="397" t="n">
        <f aca="false">I39+I37</f>
        <v>7432.43</v>
      </c>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391"/>
      <c r="B43" s="248"/>
      <c r="C43" s="392"/>
      <c r="D43" s="788" t="s">
        <v>572</v>
      </c>
      <c r="E43" s="394"/>
      <c r="F43" s="395"/>
      <c r="G43" s="396"/>
      <c r="H43" s="379"/>
      <c r="I43" s="397" t="n">
        <f aca="false">I42-(I42*0.03)</f>
        <v>7209.46</v>
      </c>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91"/>
      <c r="B44" s="248"/>
      <c r="C44" s="392"/>
      <c r="D44" s="370"/>
      <c r="E44" s="371"/>
      <c r="F44" s="372"/>
      <c r="G44" s="371"/>
      <c r="H44" s="379"/>
      <c r="I44" s="789"/>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true" outlineLevel="0" collapsed="false">
      <c r="A45" s="790" t="s">
        <v>573</v>
      </c>
      <c r="B45" s="790"/>
      <c r="C45" s="790"/>
      <c r="D45" s="790"/>
      <c r="E45" s="790"/>
      <c r="F45" s="790"/>
      <c r="G45" s="790"/>
      <c r="H45" s="790"/>
      <c r="I45" s="790"/>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790"/>
      <c r="B46" s="790"/>
      <c r="C46" s="790"/>
      <c r="D46" s="790"/>
      <c r="E46" s="790"/>
      <c r="F46" s="790"/>
      <c r="G46" s="790"/>
      <c r="H46" s="790"/>
      <c r="I46" s="790"/>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790"/>
      <c r="B47" s="790"/>
      <c r="C47" s="790"/>
      <c r="D47" s="790"/>
      <c r="E47" s="790"/>
      <c r="F47" s="790"/>
      <c r="G47" s="790"/>
      <c r="H47" s="790"/>
      <c r="I47" s="790"/>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790"/>
      <c r="B48" s="790"/>
      <c r="C48" s="790"/>
      <c r="D48" s="790"/>
      <c r="E48" s="790"/>
      <c r="F48" s="790"/>
      <c r="G48" s="790"/>
      <c r="H48" s="790"/>
      <c r="I48" s="79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248" t="s">
        <v>574</v>
      </c>
      <c r="E49" s="23"/>
      <c r="F49" s="791" t="n">
        <v>1</v>
      </c>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5" t="str">
        <f aca="false">D42</f>
        <v>Total REAJUSTADO SEM LDI</v>
      </c>
      <c r="E50" s="23"/>
      <c r="F50" s="179" t="n">
        <f aca="false">I43</f>
        <v>7209.46</v>
      </c>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792" t="s">
        <v>575</v>
      </c>
      <c r="E51" s="23"/>
      <c r="F51" s="793" t="n">
        <f aca="false">F50/F49</f>
        <v>7209.46</v>
      </c>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5"/>
      <c r="E52" s="794"/>
      <c r="F52" s="795"/>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3"/>
      <c r="D53" s="415"/>
      <c r="E53" s="23"/>
      <c r="F53" s="179"/>
      <c r="G53" s="23"/>
      <c r="H53" s="23"/>
      <c r="I53" s="23"/>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49"/>
      <c r="D60" s="250"/>
      <c r="E60" s="251"/>
      <c r="F60" s="252"/>
      <c r="G60" s="253"/>
      <c r="H60" s="253"/>
      <c r="I60" s="254"/>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sheetData>
  <sheetProtection sheet="true" password="8c31"/>
  <mergeCells count="2">
    <mergeCell ref="D10:H12"/>
    <mergeCell ref="A45:I48"/>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76</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578</v>
      </c>
      <c r="D18" s="767" t="s">
        <v>579</v>
      </c>
      <c r="E18" s="768"/>
      <c r="F18" s="342"/>
      <c r="G18" s="769"/>
      <c r="H18" s="363"/>
      <c r="I18" s="770"/>
      <c r="J18" s="294"/>
    </row>
    <row r="19" s="295" customFormat="true" ht="25.5" hidden="false" customHeight="false" outlineLevel="0" collapsed="false">
      <c r="A19" s="771"/>
      <c r="B19" s="772"/>
      <c r="C19" s="339" t="s">
        <v>580</v>
      </c>
      <c r="D19" s="797" t="s">
        <v>581</v>
      </c>
      <c r="E19" s="798"/>
      <c r="F19" s="799"/>
      <c r="G19" s="800"/>
      <c r="H19" s="344" t="n">
        <f aca="false">+F19*G19</f>
        <v>0</v>
      </c>
      <c r="I19" s="775"/>
      <c r="J19" s="294"/>
    </row>
    <row r="20" s="295" customFormat="true" ht="25.5" hidden="false" customHeight="false" outlineLevel="0" collapsed="false">
      <c r="A20" s="771"/>
      <c r="B20" s="772"/>
      <c r="C20" s="298" t="s">
        <v>582</v>
      </c>
      <c r="D20" s="319" t="s">
        <v>583</v>
      </c>
      <c r="E20" s="773" t="s">
        <v>584</v>
      </c>
      <c r="F20" s="364" t="n">
        <v>465</v>
      </c>
      <c r="G20" s="774" t="n">
        <v>28.27</v>
      </c>
      <c r="H20" s="303" t="n">
        <f aca="false">+F20*G20</f>
        <v>13145.55</v>
      </c>
      <c r="I20" s="775"/>
      <c r="J20" s="294"/>
    </row>
    <row r="21" s="295" customFormat="true" ht="25.5" hidden="false" customHeight="false" outlineLevel="0" collapsed="false">
      <c r="A21" s="771"/>
      <c r="B21" s="772"/>
      <c r="C21" s="339" t="s">
        <v>585</v>
      </c>
      <c r="D21" s="797" t="s">
        <v>586</v>
      </c>
      <c r="E21" s="798"/>
      <c r="F21" s="799"/>
      <c r="G21" s="800"/>
      <c r="H21" s="344" t="n">
        <f aca="false">+F21*G21</f>
        <v>0</v>
      </c>
      <c r="I21" s="775"/>
      <c r="J21" s="294"/>
    </row>
    <row r="22" s="295" customFormat="true" ht="38.25" hidden="false" customHeight="false" outlineLevel="0" collapsed="false">
      <c r="A22" s="771"/>
      <c r="B22" s="772"/>
      <c r="C22" s="298" t="s">
        <v>587</v>
      </c>
      <c r="D22" s="319" t="s">
        <v>588</v>
      </c>
      <c r="E22" s="773" t="s">
        <v>589</v>
      </c>
      <c r="F22" s="364" t="n">
        <v>1769</v>
      </c>
      <c r="G22" s="774" t="n">
        <v>33.57</v>
      </c>
      <c r="H22" s="303" t="n">
        <f aca="false">+F22*G22</f>
        <v>59385.33</v>
      </c>
      <c r="I22" s="775"/>
      <c r="J22" s="294"/>
    </row>
    <row r="23" s="295" customFormat="true" ht="13.5" hidden="false" customHeight="false" outlineLevel="0" collapsed="false">
      <c r="A23" s="776"/>
      <c r="B23" s="777"/>
      <c r="C23" s="778"/>
      <c r="D23" s="779" t="s">
        <v>22</v>
      </c>
      <c r="E23" s="780"/>
      <c r="F23" s="781"/>
      <c r="G23" s="311"/>
      <c r="H23" s="782"/>
      <c r="I23" s="783" t="n">
        <f aca="false">SUM(H19:H22)</f>
        <v>72530.88</v>
      </c>
      <c r="J23" s="294"/>
    </row>
    <row r="24" customFormat="false" ht="12.75" hidden="false" customHeight="false" outlineLevel="0" collapsed="false">
      <c r="C24" s="375"/>
      <c r="D24" s="376"/>
      <c r="E24" s="377"/>
      <c r="F24" s="378"/>
      <c r="G24" s="379"/>
      <c r="H24" s="379"/>
      <c r="I24" s="380"/>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75"/>
      <c r="D26" s="376"/>
      <c r="E26" s="377"/>
      <c r="F26" s="378"/>
      <c r="G26" s="379"/>
      <c r="H26" s="379"/>
      <c r="I26" s="380"/>
    </row>
    <row r="27" customFormat="false" ht="12.75" hidden="false" customHeight="false" outlineLevel="0" collapsed="false">
      <c r="C27" s="381"/>
      <c r="D27" s="382"/>
      <c r="E27" s="377"/>
      <c r="F27" s="378"/>
      <c r="G27" s="379"/>
      <c r="H27" s="379"/>
      <c r="I27" s="380"/>
    </row>
    <row r="28" s="255" customFormat="true" ht="13.5" hidden="false" customHeight="false" outlineLevel="0" collapsed="false">
      <c r="A28" s="248"/>
      <c r="B28" s="248"/>
      <c r="C28" s="381"/>
      <c r="D28" s="382"/>
      <c r="E28" s="377"/>
      <c r="F28" s="378"/>
      <c r="G28" s="379"/>
      <c r="H28" s="379"/>
      <c r="I28" s="380"/>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83"/>
      <c r="B29" s="384"/>
      <c r="C29" s="385"/>
      <c r="D29" s="386"/>
      <c r="E29" s="387"/>
      <c r="F29" s="388"/>
      <c r="G29" s="389"/>
      <c r="H29" s="389"/>
      <c r="I29" s="390"/>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91"/>
      <c r="B30" s="248"/>
      <c r="C30" s="392"/>
      <c r="D30" s="393" t="s">
        <v>23</v>
      </c>
      <c r="E30" s="394"/>
      <c r="F30" s="395"/>
      <c r="G30" s="396"/>
      <c r="H30" s="379"/>
      <c r="I30" s="397" t="n">
        <f aca="false">SUM(I18:I23)</f>
        <v>72530.88</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82"/>
      <c r="E31" s="377"/>
      <c r="F31" s="378"/>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91"/>
      <c r="B32" s="248"/>
      <c r="C32" s="392"/>
      <c r="D32" s="393" t="s">
        <v>590</v>
      </c>
      <c r="E32" s="400"/>
      <c r="F32" s="401"/>
      <c r="G32" s="402" t="n">
        <f aca="false">(839.382-655.263)/655.263</f>
        <v>0.281</v>
      </c>
      <c r="H32" s="379"/>
      <c r="I32" s="397" t="n">
        <f aca="false">I30*G32</f>
        <v>20381.18</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91"/>
      <c r="B33" s="248"/>
      <c r="C33" s="392"/>
      <c r="D33" s="376"/>
      <c r="E33" s="403"/>
      <c r="F33" s="404"/>
      <c r="G33" s="405"/>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406"/>
      <c r="F34" s="407"/>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93" t="s">
        <v>571</v>
      </c>
      <c r="E35" s="394"/>
      <c r="F35" s="395"/>
      <c r="G35" s="396"/>
      <c r="H35" s="379"/>
      <c r="I35" s="397" t="n">
        <f aca="false">I32+I30</f>
        <v>92912.06</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788" t="s">
        <v>572</v>
      </c>
      <c r="E36" s="394"/>
      <c r="F36" s="395"/>
      <c r="G36" s="396"/>
      <c r="H36" s="379"/>
      <c r="I36" s="397" t="n">
        <f aca="false">I35-(I35*0.03)</f>
        <v>90124.7</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70"/>
      <c r="E37" s="371"/>
      <c r="F37" s="372"/>
      <c r="G37" s="371"/>
      <c r="H37" s="379"/>
      <c r="I37" s="78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true" outlineLevel="0" collapsed="false">
      <c r="A3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5"/>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248" t="s">
        <v>591</v>
      </c>
      <c r="E43" s="23"/>
      <c r="F43" s="791" t="n">
        <v>2717.2</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5" t="str">
        <f aca="false">D35</f>
        <v>Total REAJUSTADO SEM LDI</v>
      </c>
      <c r="E44" s="23"/>
      <c r="F44" s="179" t="n">
        <f aca="false">I36</f>
        <v>90124.7</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792" t="s">
        <v>592</v>
      </c>
      <c r="E45" s="23"/>
      <c r="F45" s="793" t="n">
        <f aca="false">F44/F43</f>
        <v>33.17</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794"/>
      <c r="F46" s="795"/>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sheetData>
  <sheetProtection sheet="true" password="8c31"/>
  <mergeCells count="1">
    <mergeCell ref="A38:I41"/>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7"/>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59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61" t="s">
        <v>595</v>
      </c>
      <c r="D18" s="767" t="s">
        <v>596</v>
      </c>
      <c r="E18" s="768"/>
      <c r="F18" s="342"/>
      <c r="G18" s="769"/>
      <c r="H18" s="363"/>
      <c r="I18" s="770"/>
      <c r="J18" s="294"/>
    </row>
    <row r="19" s="295" customFormat="true" ht="38.25" hidden="false" customHeight="false" outlineLevel="0" collapsed="false">
      <c r="A19" s="771"/>
      <c r="B19" s="772"/>
      <c r="C19" s="298" t="s">
        <v>597</v>
      </c>
      <c r="D19" s="319" t="s">
        <v>598</v>
      </c>
      <c r="E19" s="773" t="s">
        <v>479</v>
      </c>
      <c r="F19" s="364" t="n">
        <v>125</v>
      </c>
      <c r="G19" s="774" t="n">
        <v>74.5</v>
      </c>
      <c r="H19" s="303" t="n">
        <f aca="false">F19*G19</f>
        <v>9312.5</v>
      </c>
      <c r="I19" s="775"/>
      <c r="J19" s="294"/>
    </row>
    <row r="20" s="295" customFormat="true" ht="13.5" hidden="false" customHeight="false" outlineLevel="0" collapsed="false">
      <c r="A20" s="776"/>
      <c r="B20" s="777"/>
      <c r="C20" s="778"/>
      <c r="D20" s="779" t="s">
        <v>22</v>
      </c>
      <c r="E20" s="780"/>
      <c r="F20" s="781"/>
      <c r="G20" s="311"/>
      <c r="H20" s="782"/>
      <c r="I20" s="783" t="n">
        <f aca="false">SUM(H19:H19)</f>
        <v>9312.5</v>
      </c>
      <c r="J20" s="294"/>
    </row>
    <row r="21" s="295" customFormat="true" ht="13.5" hidden="false" customHeight="true" outlineLevel="0" collapsed="false">
      <c r="A21" s="314"/>
      <c r="B21" s="314"/>
      <c r="C21" s="315"/>
      <c r="D21" s="315"/>
      <c r="E21" s="315"/>
      <c r="F21" s="316"/>
      <c r="G21" s="764"/>
      <c r="H21" s="315"/>
      <c r="I21" s="315"/>
      <c r="J21" s="294"/>
    </row>
    <row r="22" s="295" customFormat="true" ht="12.75" hidden="false" customHeight="false" outlineLevel="0" collapsed="false">
      <c r="A22" s="765"/>
      <c r="B22" s="766"/>
      <c r="C22" s="361" t="s">
        <v>599</v>
      </c>
      <c r="D22" s="767" t="s">
        <v>600</v>
      </c>
      <c r="E22" s="768"/>
      <c r="F22" s="342"/>
      <c r="G22" s="769"/>
      <c r="H22" s="363"/>
      <c r="I22" s="770"/>
      <c r="J22" s="294"/>
    </row>
    <row r="23" s="295" customFormat="true" ht="38.25" hidden="false" customHeight="false" outlineLevel="0" collapsed="false">
      <c r="A23" s="771"/>
      <c r="B23" s="772"/>
      <c r="C23" s="298" t="s">
        <v>601</v>
      </c>
      <c r="D23" s="319" t="s">
        <v>602</v>
      </c>
      <c r="E23" s="773" t="s">
        <v>16</v>
      </c>
      <c r="F23" s="364" t="n">
        <v>624</v>
      </c>
      <c r="G23" s="774" t="n">
        <v>35</v>
      </c>
      <c r="H23" s="303" t="n">
        <f aca="false">F23*G23</f>
        <v>21840</v>
      </c>
      <c r="I23" s="775"/>
      <c r="J23" s="294"/>
    </row>
    <row r="24" s="295" customFormat="true" ht="25.5" hidden="false" customHeight="false" outlineLevel="0" collapsed="false">
      <c r="A24" s="771"/>
      <c r="B24" s="772"/>
      <c r="C24" s="298" t="s">
        <v>603</v>
      </c>
      <c r="D24" s="319" t="s">
        <v>604</v>
      </c>
      <c r="E24" s="773" t="s">
        <v>16</v>
      </c>
      <c r="F24" s="364" t="n">
        <v>806</v>
      </c>
      <c r="G24" s="774" t="n">
        <v>65.2</v>
      </c>
      <c r="H24" s="303" t="n">
        <f aca="false">F24*G24</f>
        <v>52551.2</v>
      </c>
      <c r="I24" s="775"/>
      <c r="J24" s="294"/>
    </row>
    <row r="25" s="295" customFormat="true" ht="25.5" hidden="false" customHeight="false" outlineLevel="0" collapsed="false">
      <c r="A25" s="771"/>
      <c r="B25" s="772"/>
      <c r="C25" s="298" t="s">
        <v>605</v>
      </c>
      <c r="D25" s="319" t="s">
        <v>606</v>
      </c>
      <c r="E25" s="773" t="s">
        <v>16</v>
      </c>
      <c r="F25" s="364" t="n">
        <v>806</v>
      </c>
      <c r="G25" s="774" t="n">
        <v>25.2</v>
      </c>
      <c r="H25" s="303" t="n">
        <f aca="false">F25*G25</f>
        <v>20311.2</v>
      </c>
      <c r="I25" s="775"/>
      <c r="J25" s="294"/>
    </row>
    <row r="26" s="295" customFormat="true" ht="13.5" hidden="false" customHeight="false" outlineLevel="0" collapsed="false">
      <c r="A26" s="776"/>
      <c r="B26" s="777"/>
      <c r="C26" s="778"/>
      <c r="D26" s="779" t="s">
        <v>22</v>
      </c>
      <c r="E26" s="780"/>
      <c r="F26" s="781"/>
      <c r="G26" s="311"/>
      <c r="H26" s="782"/>
      <c r="I26" s="783" t="n">
        <f aca="false">SUM(H23:H25)</f>
        <v>94702.4</v>
      </c>
      <c r="J26" s="294"/>
    </row>
    <row r="27" customFormat="false" ht="12.75" hidden="false" customHeight="false" outlineLevel="0" collapsed="false">
      <c r="C27" s="375"/>
      <c r="D27" s="376"/>
      <c r="E27" s="377"/>
      <c r="F27" s="378"/>
      <c r="G27" s="379"/>
      <c r="H27" s="379"/>
      <c r="I27" s="380"/>
    </row>
    <row r="28" customFormat="false" ht="12.75" hidden="false" customHeight="false" outlineLevel="0" collapsed="false">
      <c r="C28" s="375"/>
      <c r="D28" s="376"/>
      <c r="E28" s="377"/>
      <c r="F28" s="378"/>
      <c r="G28" s="379"/>
      <c r="H28" s="379"/>
      <c r="I28" s="380"/>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81"/>
      <c r="D30" s="382"/>
      <c r="E30" s="377"/>
      <c r="F30" s="378"/>
      <c r="G30" s="379"/>
      <c r="H30" s="379"/>
      <c r="I30" s="380"/>
    </row>
    <row r="31" s="255" customFormat="true" ht="13.5" hidden="false" customHeight="false" outlineLevel="0" collapsed="false">
      <c r="A31" s="248"/>
      <c r="B31" s="248"/>
      <c r="C31" s="381"/>
      <c r="D31" s="382"/>
      <c r="E31" s="377"/>
      <c r="F31" s="378"/>
      <c r="G31" s="379"/>
      <c r="H31" s="379"/>
      <c r="I31" s="380"/>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3"/>
      <c r="B32" s="384"/>
      <c r="C32" s="385"/>
      <c r="D32" s="386"/>
      <c r="E32" s="387"/>
      <c r="F32" s="388"/>
      <c r="G32" s="389"/>
      <c r="H32" s="389"/>
      <c r="I32" s="390"/>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93" t="s">
        <v>23</v>
      </c>
      <c r="E33" s="394"/>
      <c r="F33" s="395"/>
      <c r="G33" s="396"/>
      <c r="H33" s="379"/>
      <c r="I33" s="397" t="n">
        <f aca="false">SUM(I18:I26)</f>
        <v>104014.9</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377"/>
      <c r="F34" s="378"/>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91"/>
      <c r="B35" s="248"/>
      <c r="C35" s="392"/>
      <c r="D35" s="393" t="s">
        <v>607</v>
      </c>
      <c r="E35" s="400"/>
      <c r="F35" s="401"/>
      <c r="G35" s="402" t="n">
        <f aca="false">(839.382-787.666)/787.666</f>
        <v>0.0657</v>
      </c>
      <c r="H35" s="379"/>
      <c r="I35" s="397" t="n">
        <f aca="false">I33*G35</f>
        <v>6833.78</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91"/>
      <c r="B36" s="248"/>
      <c r="C36" s="392"/>
      <c r="D36" s="376"/>
      <c r="E36" s="403"/>
      <c r="F36" s="404"/>
      <c r="G36" s="405"/>
      <c r="H36" s="379"/>
      <c r="I36" s="39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82"/>
      <c r="E37" s="406"/>
      <c r="F37" s="407"/>
      <c r="G37" s="379"/>
      <c r="H37" s="379"/>
      <c r="I37" s="39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93" t="s">
        <v>571</v>
      </c>
      <c r="E38" s="394"/>
      <c r="F38" s="395"/>
      <c r="G38" s="396"/>
      <c r="H38" s="379"/>
      <c r="I38" s="397" t="n">
        <f aca="false">I35+I33</f>
        <v>110848.68</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788" t="s">
        <v>572</v>
      </c>
      <c r="E39" s="394"/>
      <c r="F39" s="395"/>
      <c r="G39" s="396"/>
      <c r="H39" s="379"/>
      <c r="I39" s="397" t="n">
        <f aca="false">I38-(I38*0.03)</f>
        <v>107523.22</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70"/>
      <c r="E40" s="371"/>
      <c r="F40" s="372"/>
      <c r="G40" s="371"/>
      <c r="H40" s="379"/>
      <c r="I40" s="789"/>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true" outlineLevel="0" collapsed="false">
      <c r="A41"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790"/>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248" t="s">
        <v>591</v>
      </c>
      <c r="E46" s="23"/>
      <c r="F46" s="791" t="n">
        <v>2470</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t="str">
        <f aca="false">D38</f>
        <v>Total REAJUSTADO SEM LDI</v>
      </c>
      <c r="E47" s="23"/>
      <c r="F47" s="179" t="n">
        <f aca="false">I39</f>
        <v>107523.22</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792" t="s">
        <v>592</v>
      </c>
      <c r="E48" s="23"/>
      <c r="F48" s="793" t="n">
        <f aca="false">F47/F46</f>
        <v>43.53</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5"/>
      <c r="E49" s="794"/>
      <c r="F49" s="795"/>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5"/>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sheetData>
  <sheetProtection sheet="true" password="8c31"/>
  <mergeCells count="2">
    <mergeCell ref="D10:H12"/>
    <mergeCell ref="A41:I44"/>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7"/>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60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1913</v>
      </c>
    </row>
    <row r="10" customFormat="false" ht="12.75" hidden="false" customHeight="true" outlineLevel="0" collapsed="false">
      <c r="C10" s="257" t="s">
        <v>113</v>
      </c>
      <c r="D10" s="635" t="s">
        <v>609</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610</v>
      </c>
      <c r="D18" s="767" t="s">
        <v>471</v>
      </c>
      <c r="E18" s="768"/>
      <c r="F18" s="342"/>
      <c r="G18" s="769"/>
      <c r="H18" s="363"/>
      <c r="I18" s="770"/>
      <c r="J18" s="294"/>
    </row>
    <row r="19" s="295" customFormat="true" ht="25.5" hidden="false" customHeight="false" outlineLevel="0" collapsed="false">
      <c r="A19" s="771"/>
      <c r="B19" s="772"/>
      <c r="C19" s="339" t="s">
        <v>611</v>
      </c>
      <c r="D19" s="797" t="s">
        <v>612</v>
      </c>
      <c r="E19" s="798"/>
      <c r="F19" s="799"/>
      <c r="G19" s="800"/>
      <c r="H19" s="344"/>
      <c r="I19" s="775"/>
      <c r="J19" s="294"/>
    </row>
    <row r="20" s="295" customFormat="true" ht="38.25" hidden="false" customHeight="false" outlineLevel="0" collapsed="false">
      <c r="A20" s="771"/>
      <c r="B20" s="772"/>
      <c r="C20" s="298" t="s">
        <v>613</v>
      </c>
      <c r="D20" s="319" t="s">
        <v>614</v>
      </c>
      <c r="E20" s="773" t="s">
        <v>13</v>
      </c>
      <c r="F20" s="364" t="n">
        <v>468</v>
      </c>
      <c r="G20" s="774" t="n">
        <v>65.8</v>
      </c>
      <c r="H20" s="303" t="n">
        <f aca="false">+F20*G20</f>
        <v>30794.4</v>
      </c>
      <c r="I20" s="775"/>
      <c r="J20" s="294"/>
    </row>
    <row r="21" s="295" customFormat="true" ht="13.5" hidden="false" customHeight="false" outlineLevel="0" collapsed="false">
      <c r="A21" s="776"/>
      <c r="B21" s="777"/>
      <c r="C21" s="778"/>
      <c r="D21" s="779" t="s">
        <v>22</v>
      </c>
      <c r="E21" s="780"/>
      <c r="F21" s="781"/>
      <c r="G21" s="311"/>
      <c r="H21" s="782"/>
      <c r="I21" s="783" t="n">
        <f aca="false">SUM(H19:H20)</f>
        <v>30794.4</v>
      </c>
      <c r="J21" s="294"/>
    </row>
    <row r="22" s="295" customFormat="true" ht="13.5" hidden="false" customHeight="false" outlineLevel="0" collapsed="false">
      <c r="A22" s="314"/>
      <c r="B22" s="314"/>
      <c r="C22" s="315"/>
      <c r="D22" s="315"/>
      <c r="E22" s="315"/>
      <c r="F22" s="316"/>
      <c r="G22" s="764"/>
      <c r="H22" s="315"/>
      <c r="I22" s="315"/>
      <c r="J22" s="294"/>
    </row>
    <row r="23" s="295" customFormat="true" ht="25.5" hidden="false" customHeight="false" outlineLevel="0" collapsed="false">
      <c r="A23" s="765"/>
      <c r="B23" s="766"/>
      <c r="C23" s="361" t="s">
        <v>615</v>
      </c>
      <c r="D23" s="767" t="s">
        <v>616</v>
      </c>
      <c r="E23" s="768"/>
      <c r="F23" s="342"/>
      <c r="G23" s="769"/>
      <c r="H23" s="363"/>
      <c r="I23" s="770"/>
      <c r="J23" s="294"/>
    </row>
    <row r="24" s="295" customFormat="true" ht="25.5" hidden="false" customHeight="false" outlineLevel="0" collapsed="false">
      <c r="A24" s="771"/>
      <c r="B24" s="772"/>
      <c r="C24" s="339" t="s">
        <v>617</v>
      </c>
      <c r="D24" s="797" t="s">
        <v>618</v>
      </c>
      <c r="E24" s="798"/>
      <c r="F24" s="799"/>
      <c r="G24" s="800"/>
      <c r="H24" s="344"/>
      <c r="I24" s="775"/>
      <c r="J24" s="294"/>
    </row>
    <row r="25" s="295" customFormat="true" ht="25.5" hidden="false" customHeight="false" outlineLevel="0" collapsed="false">
      <c r="A25" s="771"/>
      <c r="B25" s="772"/>
      <c r="C25" s="298" t="s">
        <v>619</v>
      </c>
      <c r="D25" s="319" t="s">
        <v>620</v>
      </c>
      <c r="E25" s="773" t="s">
        <v>13</v>
      </c>
      <c r="F25" s="364" t="n">
        <v>1</v>
      </c>
      <c r="G25" s="774" t="n">
        <v>21728.88</v>
      </c>
      <c r="H25" s="303" t="n">
        <f aca="false">+F25*G25</f>
        <v>21728.88</v>
      </c>
      <c r="I25" s="775"/>
      <c r="J25" s="294"/>
    </row>
    <row r="26" s="295" customFormat="true" ht="13.5" hidden="false" customHeight="false" outlineLevel="0" collapsed="false">
      <c r="A26" s="776"/>
      <c r="B26" s="777"/>
      <c r="C26" s="778"/>
      <c r="D26" s="779" t="s">
        <v>22</v>
      </c>
      <c r="E26" s="780"/>
      <c r="F26" s="781"/>
      <c r="G26" s="311"/>
      <c r="H26" s="782"/>
      <c r="I26" s="783" t="n">
        <f aca="false">SUM(H24:H25)</f>
        <v>21728.88</v>
      </c>
      <c r="J26" s="294"/>
    </row>
    <row r="27" customFormat="false" ht="12.75" hidden="false" customHeight="false" outlineLevel="0" collapsed="false">
      <c r="C27" s="375"/>
      <c r="D27" s="376"/>
      <c r="E27" s="377"/>
      <c r="F27" s="378"/>
      <c r="G27" s="379"/>
      <c r="H27" s="379"/>
      <c r="I27" s="380"/>
    </row>
    <row r="28" customFormat="false" ht="12.75" hidden="false" customHeight="false" outlineLevel="0" collapsed="false">
      <c r="C28" s="375"/>
      <c r="D28" s="376"/>
      <c r="E28" s="377"/>
      <c r="F28" s="378"/>
      <c r="G28" s="379"/>
      <c r="H28" s="379"/>
      <c r="I28" s="380"/>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81"/>
      <c r="D30" s="382"/>
      <c r="E30" s="377"/>
      <c r="F30" s="378"/>
      <c r="G30" s="379"/>
      <c r="H30" s="379"/>
      <c r="I30" s="380"/>
    </row>
    <row r="31" s="255" customFormat="true" ht="13.5" hidden="false" customHeight="false" outlineLevel="0" collapsed="false">
      <c r="A31" s="248"/>
      <c r="B31" s="248"/>
      <c r="C31" s="381"/>
      <c r="D31" s="382"/>
      <c r="E31" s="377"/>
      <c r="F31" s="378"/>
      <c r="G31" s="379"/>
      <c r="H31" s="379"/>
      <c r="I31" s="380"/>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3"/>
      <c r="B32" s="384"/>
      <c r="C32" s="385"/>
      <c r="D32" s="386"/>
      <c r="E32" s="387"/>
      <c r="F32" s="388"/>
      <c r="G32" s="389"/>
      <c r="H32" s="389"/>
      <c r="I32" s="390"/>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93" t="s">
        <v>23</v>
      </c>
      <c r="E33" s="394"/>
      <c r="F33" s="395"/>
      <c r="G33" s="396"/>
      <c r="H33" s="379"/>
      <c r="I33" s="397" t="n">
        <f aca="false">SUM(I18:I26)</f>
        <v>52523.28</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377"/>
      <c r="F34" s="378"/>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91"/>
      <c r="B35" s="248"/>
      <c r="C35" s="392"/>
      <c r="D35" s="393" t="s">
        <v>621</v>
      </c>
      <c r="E35" s="400"/>
      <c r="F35" s="401"/>
      <c r="G35" s="402" t="n">
        <f aca="false">(839.382-600.865)/600.865</f>
        <v>0.397</v>
      </c>
      <c r="H35" s="379"/>
      <c r="I35" s="397" t="n">
        <f aca="false">I33*G35</f>
        <v>20851.74</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91"/>
      <c r="B36" s="248"/>
      <c r="C36" s="392"/>
      <c r="D36" s="376"/>
      <c r="E36" s="403"/>
      <c r="F36" s="404"/>
      <c r="G36" s="405"/>
      <c r="H36" s="379"/>
      <c r="I36" s="39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82"/>
      <c r="E37" s="406"/>
      <c r="F37" s="407"/>
      <c r="G37" s="379"/>
      <c r="H37" s="379"/>
      <c r="I37" s="39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93" t="s">
        <v>571</v>
      </c>
      <c r="E38" s="394"/>
      <c r="F38" s="395"/>
      <c r="G38" s="396"/>
      <c r="H38" s="379"/>
      <c r="I38" s="397" t="n">
        <f aca="false">I35+I33</f>
        <v>73375.02</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788" t="s">
        <v>572</v>
      </c>
      <c r="E39" s="394"/>
      <c r="F39" s="395"/>
      <c r="G39" s="396"/>
      <c r="H39" s="379"/>
      <c r="I39" s="397" t="n">
        <f aca="false">I38-(I38*0.03)</f>
        <v>71173.77</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70"/>
      <c r="E40" s="371"/>
      <c r="F40" s="372"/>
      <c r="G40" s="371"/>
      <c r="H40" s="379"/>
      <c r="I40" s="789"/>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true" outlineLevel="0" collapsed="false">
      <c r="A41"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790"/>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248" t="s">
        <v>591</v>
      </c>
      <c r="E46" s="23"/>
      <c r="F46" s="791" t="n">
        <v>3230</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t="str">
        <f aca="false">D38</f>
        <v>Total REAJUSTADO SEM LDI</v>
      </c>
      <c r="E47" s="23"/>
      <c r="F47" s="179" t="n">
        <f aca="false">I39</f>
        <v>71173.77</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792" t="s">
        <v>592</v>
      </c>
      <c r="E48" s="23"/>
      <c r="F48" s="793" t="n">
        <f aca="false">F47/F46</f>
        <v>22.04</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5"/>
      <c r="E49" s="794"/>
      <c r="F49" s="795"/>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5"/>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sheetData>
  <sheetProtection sheet="true" password="8c31"/>
  <mergeCells count="2">
    <mergeCell ref="D10:H12"/>
    <mergeCell ref="A41:I44"/>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7"/>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62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01</v>
      </c>
      <c r="D18" s="801" t="s">
        <v>210</v>
      </c>
      <c r="E18" s="802"/>
      <c r="F18" s="290"/>
      <c r="G18" s="803"/>
      <c r="H18" s="292"/>
      <c r="I18" s="293"/>
      <c r="J18" s="294"/>
    </row>
    <row r="19" s="295" customFormat="true" ht="12.75" hidden="false" customHeight="false" outlineLevel="0" collapsed="false">
      <c r="A19" s="771" t="s">
        <v>626</v>
      </c>
      <c r="B19" s="804" t="n">
        <v>7860</v>
      </c>
      <c r="C19" s="298" t="s">
        <v>204</v>
      </c>
      <c r="D19" s="319" t="s">
        <v>177</v>
      </c>
      <c r="E19" s="300" t="s">
        <v>16</v>
      </c>
      <c r="F19" s="330" t="n">
        <v>275.64</v>
      </c>
      <c r="G19" s="774" t="n">
        <v>4.35</v>
      </c>
      <c r="H19" s="303" t="n">
        <f aca="false">+F19*G19</f>
        <v>1199.03</v>
      </c>
      <c r="I19" s="304"/>
      <c r="J19" s="294"/>
    </row>
    <row r="20" s="295" customFormat="true" ht="12.75" hidden="false" customHeight="false" outlineLevel="0" collapsed="false">
      <c r="A20" s="771" t="s">
        <v>626</v>
      </c>
      <c r="B20" s="804" t="s">
        <v>627</v>
      </c>
      <c r="C20" s="298" t="s">
        <v>207</v>
      </c>
      <c r="D20" s="319" t="s">
        <v>628</v>
      </c>
      <c r="E20" s="300" t="s">
        <v>16</v>
      </c>
      <c r="F20" s="330" t="n">
        <v>275.64</v>
      </c>
      <c r="G20" s="774" t="n">
        <v>10.17</v>
      </c>
      <c r="H20" s="303" t="n">
        <f aca="false">+F20*G20</f>
        <v>2803.26</v>
      </c>
      <c r="I20" s="304"/>
      <c r="J20" s="294"/>
    </row>
    <row r="21" s="295" customFormat="true" ht="25.5" hidden="false" customHeight="false" outlineLevel="0" collapsed="false">
      <c r="A21" s="771" t="s">
        <v>626</v>
      </c>
      <c r="B21" s="804" t="s">
        <v>629</v>
      </c>
      <c r="C21" s="298" t="s">
        <v>630</v>
      </c>
      <c r="D21" s="319" t="s">
        <v>631</v>
      </c>
      <c r="E21" s="300" t="s">
        <v>479</v>
      </c>
      <c r="F21" s="301" t="n">
        <v>207.14</v>
      </c>
      <c r="G21" s="774" t="n">
        <v>34.36</v>
      </c>
      <c r="H21" s="303" t="n">
        <f aca="false">+F21*G21</f>
        <v>7117.33</v>
      </c>
      <c r="I21" s="304"/>
      <c r="J21" s="294"/>
    </row>
    <row r="22" s="295" customFormat="true" ht="38.25" hidden="false" customHeight="false" outlineLevel="0" collapsed="false">
      <c r="A22" s="771" t="s">
        <v>626</v>
      </c>
      <c r="B22" s="804" t="n">
        <v>7933</v>
      </c>
      <c r="C22" s="298" t="s">
        <v>632</v>
      </c>
      <c r="D22" s="319" t="s">
        <v>633</v>
      </c>
      <c r="E22" s="300" t="s">
        <v>16</v>
      </c>
      <c r="F22" s="301" t="n">
        <v>398.92</v>
      </c>
      <c r="G22" s="774" t="n">
        <v>7.85</v>
      </c>
      <c r="H22" s="303" t="n">
        <f aca="false">+F22*G22</f>
        <v>3131.52</v>
      </c>
      <c r="I22" s="304"/>
      <c r="J22" s="294"/>
    </row>
    <row r="23" s="295" customFormat="true" ht="38.25" hidden="false" customHeight="false" outlineLevel="0" collapsed="false">
      <c r="A23" s="771" t="s">
        <v>626</v>
      </c>
      <c r="B23" s="804" t="n">
        <v>66312</v>
      </c>
      <c r="C23" s="298" t="s">
        <v>634</v>
      </c>
      <c r="D23" s="319" t="s">
        <v>635</v>
      </c>
      <c r="E23" s="300" t="s">
        <v>479</v>
      </c>
      <c r="F23" s="301" t="n">
        <v>7.23</v>
      </c>
      <c r="G23" s="774" t="n">
        <v>411.12</v>
      </c>
      <c r="H23" s="303" t="n">
        <f aca="false">+F23*G23</f>
        <v>2972.4</v>
      </c>
      <c r="I23" s="304"/>
      <c r="J23" s="294"/>
    </row>
    <row r="24" s="295" customFormat="true" ht="25.5" hidden="false" customHeight="false" outlineLevel="0" collapsed="false">
      <c r="A24" s="771" t="s">
        <v>626</v>
      </c>
      <c r="B24" s="804" t="n">
        <v>6362</v>
      </c>
      <c r="C24" s="298" t="s">
        <v>636</v>
      </c>
      <c r="D24" s="319" t="s">
        <v>637</v>
      </c>
      <c r="E24" s="300" t="s">
        <v>16</v>
      </c>
      <c r="F24" s="301" t="n">
        <v>292.73</v>
      </c>
      <c r="G24" s="774" t="n">
        <v>69.96</v>
      </c>
      <c r="H24" s="303" t="n">
        <f aca="false">+F24*G24</f>
        <v>20479.39</v>
      </c>
      <c r="I24" s="304"/>
      <c r="J24" s="294"/>
    </row>
    <row r="25" s="295" customFormat="true" ht="12.75" hidden="false" customHeight="false" outlineLevel="0" collapsed="false">
      <c r="A25" s="771" t="s">
        <v>123</v>
      </c>
      <c r="B25" s="805" t="s">
        <v>638</v>
      </c>
      <c r="C25" s="298" t="s">
        <v>639</v>
      </c>
      <c r="D25" s="319" t="s">
        <v>640</v>
      </c>
      <c r="E25" s="300" t="s">
        <v>16</v>
      </c>
      <c r="F25" s="301" t="n">
        <v>292.73</v>
      </c>
      <c r="G25" s="774" t="n">
        <v>1.25</v>
      </c>
      <c r="H25" s="303" t="n">
        <f aca="false">+F25*G25</f>
        <v>365.91</v>
      </c>
      <c r="I25" s="304"/>
      <c r="J25" s="294"/>
    </row>
    <row r="26" s="295" customFormat="true" ht="38.25" hidden="false" customHeight="false" outlineLevel="0" collapsed="false">
      <c r="A26" s="771" t="s">
        <v>626</v>
      </c>
      <c r="B26" s="804" t="s">
        <v>641</v>
      </c>
      <c r="C26" s="298" t="s">
        <v>642</v>
      </c>
      <c r="D26" s="319" t="s">
        <v>643</v>
      </c>
      <c r="E26" s="300" t="s">
        <v>497</v>
      </c>
      <c r="F26" s="301" t="n">
        <v>1793</v>
      </c>
      <c r="G26" s="774" t="n">
        <v>8.02</v>
      </c>
      <c r="H26" s="303" t="n">
        <f aca="false">+F26*G26</f>
        <v>14379.86</v>
      </c>
      <c r="I26" s="304"/>
      <c r="J26" s="294"/>
    </row>
    <row r="27" s="295" customFormat="true" ht="38.25" hidden="false" customHeight="false" outlineLevel="0" collapsed="false">
      <c r="A27" s="771" t="s">
        <v>626</v>
      </c>
      <c r="B27" s="804" t="s">
        <v>641</v>
      </c>
      <c r="C27" s="298" t="s">
        <v>644</v>
      </c>
      <c r="D27" s="319" t="s">
        <v>645</v>
      </c>
      <c r="E27" s="300" t="s">
        <v>497</v>
      </c>
      <c r="F27" s="301" t="n">
        <v>280.6</v>
      </c>
      <c r="G27" s="774" t="n">
        <v>8.02</v>
      </c>
      <c r="H27" s="303" t="n">
        <f aca="false">+F27*G27</f>
        <v>2250.41</v>
      </c>
      <c r="I27" s="304"/>
      <c r="J27" s="294"/>
    </row>
    <row r="28" s="295" customFormat="true" ht="38.25" hidden="false" customHeight="false" outlineLevel="0" collapsed="false">
      <c r="A28" s="771" t="s">
        <v>626</v>
      </c>
      <c r="B28" s="804" t="s">
        <v>641</v>
      </c>
      <c r="C28" s="298" t="s">
        <v>646</v>
      </c>
      <c r="D28" s="319" t="s">
        <v>647</v>
      </c>
      <c r="E28" s="300" t="s">
        <v>497</v>
      </c>
      <c r="F28" s="301" t="n">
        <v>453.81</v>
      </c>
      <c r="G28" s="774" t="n">
        <v>8.02</v>
      </c>
      <c r="H28" s="303" t="n">
        <f aca="false">+F28*G28</f>
        <v>3639.56</v>
      </c>
      <c r="I28" s="304"/>
      <c r="J28" s="294"/>
    </row>
    <row r="29" s="295" customFormat="true" ht="12.75" hidden="false" customHeight="false" outlineLevel="0" collapsed="false">
      <c r="A29" s="771" t="s">
        <v>123</v>
      </c>
      <c r="B29" s="805" t="s">
        <v>648</v>
      </c>
      <c r="C29" s="298" t="s">
        <v>649</v>
      </c>
      <c r="D29" s="319" t="s">
        <v>650</v>
      </c>
      <c r="E29" s="300" t="s">
        <v>497</v>
      </c>
      <c r="F29" s="301" t="n">
        <v>20.74</v>
      </c>
      <c r="G29" s="774" t="n">
        <v>10.34</v>
      </c>
      <c r="H29" s="303" t="n">
        <f aca="false">+F29*G29</f>
        <v>214.45</v>
      </c>
      <c r="I29" s="304"/>
      <c r="J29" s="294"/>
    </row>
    <row r="30" s="295" customFormat="true" ht="38.25" hidden="false" customHeight="false" outlineLevel="0" collapsed="false">
      <c r="A30" s="771" t="s">
        <v>626</v>
      </c>
      <c r="B30" s="804" t="n">
        <v>86971</v>
      </c>
      <c r="C30" s="298" t="s">
        <v>651</v>
      </c>
      <c r="D30" s="319" t="s">
        <v>652</v>
      </c>
      <c r="E30" s="300" t="s">
        <v>479</v>
      </c>
      <c r="F30" s="301" t="n">
        <v>39.66</v>
      </c>
      <c r="G30" s="774" t="n">
        <v>469.09</v>
      </c>
      <c r="H30" s="303" t="n">
        <f aca="false">+F30*G30</f>
        <v>18604.11</v>
      </c>
      <c r="I30" s="304"/>
      <c r="J30" s="294"/>
    </row>
    <row r="31" s="295" customFormat="true" ht="25.5" hidden="false" customHeight="false" outlineLevel="0" collapsed="false">
      <c r="A31" s="771" t="s">
        <v>626</v>
      </c>
      <c r="B31" s="804" t="n">
        <v>69148</v>
      </c>
      <c r="C31" s="298" t="s">
        <v>653</v>
      </c>
      <c r="D31" s="319" t="s">
        <v>654</v>
      </c>
      <c r="E31" s="300" t="s">
        <v>479</v>
      </c>
      <c r="F31" s="301" t="n">
        <v>20.34</v>
      </c>
      <c r="G31" s="774" t="n">
        <v>439.48</v>
      </c>
      <c r="H31" s="303" t="n">
        <f aca="false">+F31*G31</f>
        <v>8939.02</v>
      </c>
      <c r="I31" s="304"/>
      <c r="J31" s="294"/>
    </row>
    <row r="32" s="295" customFormat="true" ht="38.25" hidden="false" customHeight="false" outlineLevel="0" collapsed="false">
      <c r="A32" s="771" t="s">
        <v>626</v>
      </c>
      <c r="B32" s="804" t="s">
        <v>655</v>
      </c>
      <c r="C32" s="298" t="s">
        <v>656</v>
      </c>
      <c r="D32" s="319" t="s">
        <v>657</v>
      </c>
      <c r="E32" s="300" t="s">
        <v>16</v>
      </c>
      <c r="F32" s="301" t="n">
        <v>292.73</v>
      </c>
      <c r="G32" s="774" t="n">
        <v>27.12</v>
      </c>
      <c r="H32" s="303" t="n">
        <f aca="false">+F32*G32</f>
        <v>7938.84</v>
      </c>
      <c r="I32" s="304"/>
      <c r="J32" s="294"/>
    </row>
    <row r="33" s="295" customFormat="true" ht="12.75" hidden="false" customHeight="false" outlineLevel="0" collapsed="false">
      <c r="A33" s="771" t="s">
        <v>175</v>
      </c>
      <c r="B33" s="805" t="n">
        <v>31181</v>
      </c>
      <c r="C33" s="298" t="s">
        <v>658</v>
      </c>
      <c r="D33" s="319" t="s">
        <v>20</v>
      </c>
      <c r="E33" s="300" t="s">
        <v>13</v>
      </c>
      <c r="F33" s="301" t="n">
        <v>1</v>
      </c>
      <c r="G33" s="774" t="n">
        <v>541.4</v>
      </c>
      <c r="H33" s="303" t="n">
        <f aca="false">+F33*G33</f>
        <v>541.4</v>
      </c>
      <c r="I33" s="304"/>
      <c r="J33" s="294"/>
    </row>
    <row r="34" s="295" customFormat="true" ht="12.75" hidden="false" customHeight="false" outlineLevel="0" collapsed="false">
      <c r="A34" s="771" t="s">
        <v>626</v>
      </c>
      <c r="B34" s="804" t="s">
        <v>659</v>
      </c>
      <c r="C34" s="298" t="s">
        <v>660</v>
      </c>
      <c r="D34" s="319" t="s">
        <v>661</v>
      </c>
      <c r="E34" s="300" t="s">
        <v>479</v>
      </c>
      <c r="F34" s="301" t="n">
        <v>147.13</v>
      </c>
      <c r="G34" s="774" t="n">
        <v>45.58</v>
      </c>
      <c r="H34" s="303" t="n">
        <f aca="false">+F34*G34</f>
        <v>6706.19</v>
      </c>
      <c r="I34" s="304"/>
      <c r="J34" s="294"/>
    </row>
    <row r="35" s="295" customFormat="true" ht="63.75" hidden="false" customHeight="false" outlineLevel="0" collapsed="false">
      <c r="A35" s="771" t="s">
        <v>175</v>
      </c>
      <c r="B35" s="805" t="n">
        <v>22912</v>
      </c>
      <c r="C35" s="298" t="s">
        <v>662</v>
      </c>
      <c r="D35" s="319" t="s">
        <v>663</v>
      </c>
      <c r="E35" s="300" t="s">
        <v>479</v>
      </c>
      <c r="F35" s="301" t="n">
        <v>78</v>
      </c>
      <c r="G35" s="774" t="n">
        <v>185.49</v>
      </c>
      <c r="H35" s="303" t="n">
        <f aca="false">+F35*G35</f>
        <v>14468.22</v>
      </c>
      <c r="I35" s="304"/>
      <c r="J35" s="294"/>
    </row>
    <row r="36" s="295" customFormat="true" ht="13.5" hidden="false" customHeight="false" outlineLevel="0" collapsed="false">
      <c r="A36" s="305"/>
      <c r="B36" s="306"/>
      <c r="C36" s="307"/>
      <c r="D36" s="308" t="s">
        <v>22</v>
      </c>
      <c r="E36" s="309"/>
      <c r="F36" s="310"/>
      <c r="G36" s="806"/>
      <c r="H36" s="312"/>
      <c r="I36" s="313" t="n">
        <f aca="false">SUM(H19:H35)</f>
        <v>115750.9</v>
      </c>
      <c r="J36" s="294"/>
    </row>
    <row r="37" customFormat="false" ht="12.75" hidden="false" customHeight="false" outlineLevel="0" collapsed="false">
      <c r="C37" s="375"/>
      <c r="D37" s="376"/>
      <c r="E37" s="377"/>
      <c r="F37" s="378"/>
      <c r="G37" s="379"/>
      <c r="H37" s="379"/>
      <c r="I37" s="380"/>
    </row>
    <row r="38" customFormat="false" ht="12.75" hidden="false" customHeight="false" outlineLevel="0" collapsed="false">
      <c r="C38" s="375"/>
      <c r="D38" s="376"/>
      <c r="E38" s="377"/>
      <c r="F38" s="378"/>
      <c r="G38" s="379"/>
      <c r="H38" s="379"/>
      <c r="I38" s="380"/>
    </row>
    <row r="39" customFormat="false" ht="12.75" hidden="false" customHeight="false" outlineLevel="0" collapsed="false">
      <c r="C39" s="375"/>
      <c r="D39" s="376"/>
      <c r="E39" s="377"/>
      <c r="F39" s="378"/>
      <c r="G39" s="379"/>
      <c r="H39" s="379"/>
      <c r="I39" s="380"/>
    </row>
    <row r="40" customFormat="false" ht="12.75" hidden="false" customHeight="false" outlineLevel="0" collapsed="false">
      <c r="C40" s="381"/>
      <c r="D40" s="382"/>
      <c r="E40" s="377"/>
      <c r="F40" s="378"/>
      <c r="G40" s="379"/>
      <c r="H40" s="379"/>
      <c r="I40" s="380"/>
    </row>
    <row r="41" s="255" customFormat="true" ht="13.5" hidden="false" customHeight="false" outlineLevel="0" collapsed="false">
      <c r="A41" s="248"/>
      <c r="B41" s="248"/>
      <c r="C41" s="381"/>
      <c r="D41" s="382"/>
      <c r="E41" s="377"/>
      <c r="F41" s="378"/>
      <c r="G41" s="379"/>
      <c r="H41" s="379"/>
      <c r="I41" s="38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83"/>
      <c r="B42" s="384"/>
      <c r="C42" s="385"/>
      <c r="D42" s="386"/>
      <c r="E42" s="387"/>
      <c r="F42" s="388"/>
      <c r="G42" s="389"/>
      <c r="H42" s="389"/>
      <c r="I42" s="3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391"/>
      <c r="B43" s="248"/>
      <c r="C43" s="392"/>
      <c r="D43" s="393" t="s">
        <v>23</v>
      </c>
      <c r="E43" s="394"/>
      <c r="F43" s="395"/>
      <c r="G43" s="396"/>
      <c r="H43" s="379"/>
      <c r="I43" s="397" t="n">
        <f aca="false">I36</f>
        <v>115750.9</v>
      </c>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91"/>
      <c r="B44" s="248"/>
      <c r="C44" s="392"/>
      <c r="D44" s="382"/>
      <c r="E44" s="377"/>
      <c r="F44" s="378"/>
      <c r="G44" s="379"/>
      <c r="H44" s="379"/>
      <c r="I44" s="399"/>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26.25" hidden="false" customHeight="false" outlineLevel="0" collapsed="false">
      <c r="A45" s="391"/>
      <c r="B45" s="248"/>
      <c r="C45" s="392"/>
      <c r="D45" s="393" t="s">
        <v>664</v>
      </c>
      <c r="E45" s="400"/>
      <c r="F45" s="401"/>
      <c r="G45" s="402" t="n">
        <f aca="false">(839.382-611.447)/611.447</f>
        <v>0.3728</v>
      </c>
      <c r="H45" s="379"/>
      <c r="I45" s="397" t="n">
        <f aca="false">I43*G45</f>
        <v>43151.94</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391"/>
      <c r="B46" s="248"/>
      <c r="C46" s="392"/>
      <c r="D46" s="376"/>
      <c r="E46" s="403"/>
      <c r="F46" s="404"/>
      <c r="G46" s="405"/>
      <c r="H46" s="379"/>
      <c r="I46" s="399"/>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3.5" hidden="false" customHeight="false" outlineLevel="0" collapsed="false">
      <c r="A47" s="391"/>
      <c r="B47" s="248"/>
      <c r="C47" s="392"/>
      <c r="D47" s="382"/>
      <c r="E47" s="406"/>
      <c r="F47" s="407"/>
      <c r="G47" s="379"/>
      <c r="H47" s="379"/>
      <c r="I47" s="399"/>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3.5" hidden="false" customHeight="false" outlineLevel="0" collapsed="false">
      <c r="A48" s="391"/>
      <c r="B48" s="248"/>
      <c r="C48" s="392"/>
      <c r="D48" s="393" t="s">
        <v>571</v>
      </c>
      <c r="E48" s="394"/>
      <c r="F48" s="395"/>
      <c r="G48" s="396"/>
      <c r="H48" s="379"/>
      <c r="I48" s="397" t="n">
        <f aca="false">I45+I43</f>
        <v>158902.84</v>
      </c>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3.5" hidden="false" customHeight="false" outlineLevel="0" collapsed="false">
      <c r="A49" s="391"/>
      <c r="B49" s="248"/>
      <c r="C49" s="392"/>
      <c r="D49" s="788" t="s">
        <v>572</v>
      </c>
      <c r="E49" s="394"/>
      <c r="F49" s="395"/>
      <c r="G49" s="396"/>
      <c r="H49" s="379"/>
      <c r="I49" s="397" t="n">
        <f aca="false">I48-(I48*0.03)</f>
        <v>154135.75</v>
      </c>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3.5" hidden="false" customHeight="false" outlineLevel="0" collapsed="false">
      <c r="A50" s="391"/>
      <c r="B50" s="248"/>
      <c r="C50" s="392"/>
      <c r="D50" s="370"/>
      <c r="E50" s="371"/>
      <c r="F50" s="372"/>
      <c r="G50" s="371"/>
      <c r="H50" s="379"/>
      <c r="I50" s="789"/>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true" outlineLevel="0" collapsed="false">
      <c r="A51"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51" s="790"/>
      <c r="C51" s="790"/>
      <c r="D51" s="790"/>
      <c r="E51" s="790"/>
      <c r="F51" s="790"/>
      <c r="G51" s="790"/>
      <c r="H51" s="790"/>
      <c r="I51" s="790"/>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790"/>
      <c r="B52" s="790"/>
      <c r="C52" s="790"/>
      <c r="D52" s="790"/>
      <c r="E52" s="790"/>
      <c r="F52" s="790"/>
      <c r="G52" s="790"/>
      <c r="H52" s="790"/>
      <c r="I52" s="790"/>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790"/>
      <c r="B53" s="790"/>
      <c r="C53" s="790"/>
      <c r="D53" s="790"/>
      <c r="E53" s="790"/>
      <c r="F53" s="790"/>
      <c r="G53" s="790"/>
      <c r="H53" s="790"/>
      <c r="I53" s="790"/>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790"/>
      <c r="B54" s="790"/>
      <c r="C54" s="790"/>
      <c r="D54" s="790"/>
      <c r="E54" s="790"/>
      <c r="F54" s="790"/>
      <c r="G54" s="790"/>
      <c r="H54" s="790"/>
      <c r="I54" s="790"/>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415"/>
      <c r="E55" s="23"/>
      <c r="F55" s="179"/>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3"/>
      <c r="D56" s="248" t="s">
        <v>591</v>
      </c>
      <c r="E56" s="23"/>
      <c r="F56" s="791" t="n">
        <v>490.14</v>
      </c>
      <c r="G56" s="23"/>
      <c r="H56" s="23"/>
      <c r="I56" s="23"/>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3"/>
      <c r="D57" s="415" t="str">
        <f aca="false">D48</f>
        <v>Total REAJUSTADO SEM LDI</v>
      </c>
      <c r="E57" s="23"/>
      <c r="F57" s="179" t="n">
        <f aca="false">I49</f>
        <v>154135.75</v>
      </c>
      <c r="G57" s="23"/>
      <c r="H57" s="23"/>
      <c r="I57" s="23"/>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3"/>
      <c r="D58" s="792" t="s">
        <v>592</v>
      </c>
      <c r="E58" s="23"/>
      <c r="F58" s="793" t="n">
        <f aca="false">F57/F56</f>
        <v>314.47</v>
      </c>
      <c r="G58" s="23"/>
      <c r="H58" s="23"/>
      <c r="I58" s="23"/>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3"/>
      <c r="D59" s="415"/>
      <c r="E59" s="23"/>
      <c r="F59" s="179"/>
      <c r="G59" s="23"/>
      <c r="H59" s="23"/>
      <c r="I59" s="23"/>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3"/>
      <c r="D60" s="415"/>
      <c r="E60" s="23"/>
      <c r="F60" s="179"/>
      <c r="G60" s="23"/>
      <c r="H60" s="23"/>
      <c r="I60" s="23"/>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4" s="255" customFormat="true" ht="12.75" hidden="false" customHeight="false" outlineLevel="0" collapsed="false">
      <c r="A64" s="248"/>
      <c r="B64" s="248"/>
      <c r="C64" s="249"/>
      <c r="D64" s="250"/>
      <c r="E64" s="251"/>
      <c r="F64" s="252"/>
      <c r="G64" s="253"/>
      <c r="H64" s="253"/>
      <c r="I64" s="254"/>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248"/>
      <c r="B65" s="248"/>
      <c r="C65" s="249"/>
      <c r="D65" s="250"/>
      <c r="E65" s="251"/>
      <c r="F65" s="252"/>
      <c r="G65" s="253"/>
      <c r="H65" s="253"/>
      <c r="I65" s="254"/>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248"/>
      <c r="B66" s="248"/>
      <c r="C66" s="249"/>
      <c r="D66" s="250"/>
      <c r="E66" s="251"/>
      <c r="F66" s="252"/>
      <c r="G66" s="253"/>
      <c r="H66" s="253"/>
      <c r="I66" s="254"/>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2.75" hidden="false" customHeight="false" outlineLevel="0" collapsed="false">
      <c r="A67" s="248"/>
      <c r="B67" s="248"/>
      <c r="C67" s="249"/>
      <c r="D67" s="250"/>
      <c r="E67" s="251"/>
      <c r="F67" s="252"/>
      <c r="G67" s="253"/>
      <c r="H67" s="253"/>
      <c r="I67" s="254"/>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sheetData>
  <sheetProtection sheet="true" password="8c31"/>
  <mergeCells count="1">
    <mergeCell ref="A51:I54"/>
  </mergeCells>
  <hyperlinks>
    <hyperlink ref="B25" location="Composições!A35" display="COMP.02"/>
    <hyperlink ref="B29" location="Composições!A42" display="COMP.03"/>
    <hyperlink ref="B33" location="Composições!A253" display="#Composições.A253"/>
    <hyperlink ref="B35"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8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66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09</v>
      </c>
      <c r="D18" s="801" t="s">
        <v>215</v>
      </c>
      <c r="E18" s="802"/>
      <c r="F18" s="290"/>
      <c r="G18" s="803"/>
      <c r="H18" s="292"/>
      <c r="I18" s="293"/>
      <c r="J18" s="294"/>
    </row>
    <row r="19" s="295" customFormat="true" ht="12.75" hidden="false" customHeight="false" outlineLevel="0" collapsed="false">
      <c r="A19" s="771"/>
      <c r="B19" s="772"/>
      <c r="C19" s="339" t="s">
        <v>212</v>
      </c>
      <c r="D19" s="767" t="s">
        <v>666</v>
      </c>
      <c r="E19" s="807"/>
      <c r="F19" s="808"/>
      <c r="G19" s="800"/>
      <c r="H19" s="344"/>
      <c r="I19" s="304"/>
      <c r="J19" s="294"/>
    </row>
    <row r="20" s="295" customFormat="true" ht="12.75" hidden="false" customHeight="false" outlineLevel="0" collapsed="false">
      <c r="A20" s="771" t="s">
        <v>626</v>
      </c>
      <c r="B20" s="804" t="n">
        <v>6362</v>
      </c>
      <c r="C20" s="298" t="s">
        <v>667</v>
      </c>
      <c r="D20" s="319" t="s">
        <v>668</v>
      </c>
      <c r="E20" s="300" t="s">
        <v>16</v>
      </c>
      <c r="F20" s="301" t="n">
        <v>916.35</v>
      </c>
      <c r="G20" s="774" t="n">
        <v>69.96</v>
      </c>
      <c r="H20" s="303" t="n">
        <f aca="false">+F20*G20</f>
        <v>64107.85</v>
      </c>
      <c r="I20" s="304"/>
      <c r="J20" s="294"/>
    </row>
    <row r="21" s="295" customFormat="true" ht="12.75" hidden="false" customHeight="false" outlineLevel="0" collapsed="false">
      <c r="A21" s="771" t="s">
        <v>123</v>
      </c>
      <c r="B21" s="805" t="s">
        <v>638</v>
      </c>
      <c r="C21" s="298" t="s">
        <v>669</v>
      </c>
      <c r="D21" s="319" t="s">
        <v>640</v>
      </c>
      <c r="E21" s="300" t="s">
        <v>16</v>
      </c>
      <c r="F21" s="301" t="n">
        <v>916.35</v>
      </c>
      <c r="G21" s="774" t="n">
        <v>1.25</v>
      </c>
      <c r="H21" s="303" t="n">
        <f aca="false">+F21*G21</f>
        <v>1145.44</v>
      </c>
      <c r="I21" s="304"/>
      <c r="J21" s="294"/>
    </row>
    <row r="22" s="295" customFormat="true" ht="25.5" hidden="false" customHeight="false" outlineLevel="0" collapsed="false">
      <c r="A22" s="771" t="s">
        <v>626</v>
      </c>
      <c r="B22" s="804" t="s">
        <v>670</v>
      </c>
      <c r="C22" s="298" t="s">
        <v>671</v>
      </c>
      <c r="D22" s="319" t="s">
        <v>672</v>
      </c>
      <c r="E22" s="300" t="s">
        <v>16</v>
      </c>
      <c r="F22" s="301" t="n">
        <v>292.21</v>
      </c>
      <c r="G22" s="774" t="n">
        <v>5.94</v>
      </c>
      <c r="H22" s="303" t="n">
        <f aca="false">+F22*G22</f>
        <v>1735.73</v>
      </c>
      <c r="I22" s="304"/>
      <c r="J22" s="294"/>
    </row>
    <row r="23" s="295" customFormat="true" ht="25.5" hidden="false" customHeight="false" outlineLevel="0" collapsed="false">
      <c r="A23" s="771" t="s">
        <v>626</v>
      </c>
      <c r="B23" s="804" t="s">
        <v>673</v>
      </c>
      <c r="C23" s="298" t="s">
        <v>674</v>
      </c>
      <c r="D23" s="809" t="s">
        <v>675</v>
      </c>
      <c r="E23" s="300" t="s">
        <v>16</v>
      </c>
      <c r="F23" s="301" t="n">
        <v>292.21</v>
      </c>
      <c r="G23" s="774" t="n">
        <v>102.59</v>
      </c>
      <c r="H23" s="303" t="n">
        <f aca="false">+F23*G23</f>
        <v>29977.82</v>
      </c>
      <c r="I23" s="304"/>
      <c r="J23" s="294"/>
    </row>
    <row r="24" s="295" customFormat="true" ht="38.25" hidden="false" customHeight="false" outlineLevel="0" collapsed="false">
      <c r="A24" s="771" t="s">
        <v>626</v>
      </c>
      <c r="B24" s="804" t="s">
        <v>641</v>
      </c>
      <c r="C24" s="298" t="s">
        <v>676</v>
      </c>
      <c r="D24" s="319" t="s">
        <v>677</v>
      </c>
      <c r="E24" s="300" t="s">
        <v>497</v>
      </c>
      <c r="F24" s="301" t="n">
        <v>5489.3</v>
      </c>
      <c r="G24" s="774" t="n">
        <v>8.02</v>
      </c>
      <c r="H24" s="303" t="n">
        <f aca="false">+F24*G24</f>
        <v>44024.19</v>
      </c>
      <c r="I24" s="304"/>
      <c r="J24" s="294"/>
    </row>
    <row r="25" s="295" customFormat="true" ht="38.25" hidden="false" customHeight="false" outlineLevel="0" collapsed="false">
      <c r="A25" s="771" t="s">
        <v>626</v>
      </c>
      <c r="B25" s="804" t="s">
        <v>641</v>
      </c>
      <c r="C25" s="298" t="s">
        <v>678</v>
      </c>
      <c r="D25" s="319" t="s">
        <v>679</v>
      </c>
      <c r="E25" s="300" t="s">
        <v>497</v>
      </c>
      <c r="F25" s="301" t="n">
        <v>1312.2</v>
      </c>
      <c r="G25" s="774" t="n">
        <v>8.02</v>
      </c>
      <c r="H25" s="303" t="n">
        <f aca="false">+F25*G25</f>
        <v>10523.84</v>
      </c>
      <c r="I25" s="304"/>
      <c r="J25" s="294"/>
    </row>
    <row r="26" s="295" customFormat="true" ht="38.25" hidden="false" customHeight="false" outlineLevel="0" collapsed="false">
      <c r="A26" s="771" t="s">
        <v>626</v>
      </c>
      <c r="B26" s="804" t="s">
        <v>641</v>
      </c>
      <c r="C26" s="298" t="s">
        <v>680</v>
      </c>
      <c r="D26" s="319" t="s">
        <v>681</v>
      </c>
      <c r="E26" s="300" t="s">
        <v>497</v>
      </c>
      <c r="F26" s="301" t="n">
        <v>453.81</v>
      </c>
      <c r="G26" s="774" t="n">
        <v>8.02</v>
      </c>
      <c r="H26" s="303" t="n">
        <f aca="false">+F26*G26</f>
        <v>3639.56</v>
      </c>
      <c r="I26" s="304"/>
      <c r="J26" s="294"/>
    </row>
    <row r="27" s="295" customFormat="true" ht="12.75" hidden="false" customHeight="false" outlineLevel="0" collapsed="false">
      <c r="A27" s="771" t="s">
        <v>123</v>
      </c>
      <c r="B27" s="805" t="s">
        <v>648</v>
      </c>
      <c r="C27" s="298" t="s">
        <v>682</v>
      </c>
      <c r="D27" s="319" t="s">
        <v>650</v>
      </c>
      <c r="E27" s="300" t="s">
        <v>497</v>
      </c>
      <c r="F27" s="301" t="n">
        <v>68.02</v>
      </c>
      <c r="G27" s="774" t="n">
        <v>10.34</v>
      </c>
      <c r="H27" s="303" t="n">
        <f aca="false">+F27*G27</f>
        <v>703.33</v>
      </c>
      <c r="I27" s="304"/>
      <c r="J27" s="294"/>
    </row>
    <row r="28" s="295" customFormat="true" ht="38.25" hidden="false" customHeight="false" outlineLevel="0" collapsed="false">
      <c r="A28" s="771" t="s">
        <v>626</v>
      </c>
      <c r="B28" s="804" t="n">
        <v>86971</v>
      </c>
      <c r="C28" s="298" t="s">
        <v>683</v>
      </c>
      <c r="D28" s="319" t="s">
        <v>652</v>
      </c>
      <c r="E28" s="300" t="s">
        <v>479</v>
      </c>
      <c r="F28" s="301" t="n">
        <v>85.5</v>
      </c>
      <c r="G28" s="774" t="n">
        <v>469.09</v>
      </c>
      <c r="H28" s="303" t="n">
        <f aca="false">+F28*G28</f>
        <v>40107.2</v>
      </c>
      <c r="I28" s="304"/>
      <c r="J28" s="294"/>
    </row>
    <row r="29" s="295" customFormat="true" ht="38.25" hidden="false" customHeight="false" outlineLevel="0" collapsed="false">
      <c r="A29" s="771" t="s">
        <v>626</v>
      </c>
      <c r="B29" s="772" t="s">
        <v>684</v>
      </c>
      <c r="C29" s="298" t="s">
        <v>685</v>
      </c>
      <c r="D29" s="319" t="s">
        <v>686</v>
      </c>
      <c r="E29" s="300" t="s">
        <v>335</v>
      </c>
      <c r="F29" s="301" t="n">
        <v>181</v>
      </c>
      <c r="G29" s="774" t="n">
        <v>13.79</v>
      </c>
      <c r="H29" s="303" t="n">
        <f aca="false">+F29*G29</f>
        <v>2495.99</v>
      </c>
      <c r="I29" s="304"/>
      <c r="J29" s="294"/>
    </row>
    <row r="30" s="295" customFormat="true" ht="12.75" hidden="false" customHeight="false" outlineLevel="0" collapsed="false">
      <c r="A30" s="771" t="s">
        <v>175</v>
      </c>
      <c r="B30" s="805" t="n">
        <v>31181</v>
      </c>
      <c r="C30" s="298" t="s">
        <v>687</v>
      </c>
      <c r="D30" s="319" t="s">
        <v>20</v>
      </c>
      <c r="E30" s="300" t="s">
        <v>13</v>
      </c>
      <c r="F30" s="301" t="n">
        <v>1</v>
      </c>
      <c r="G30" s="774" t="n">
        <v>541.4</v>
      </c>
      <c r="H30" s="303" t="n">
        <f aca="false">+F30*G30</f>
        <v>541.4</v>
      </c>
      <c r="I30" s="304"/>
      <c r="J30" s="294"/>
    </row>
    <row r="31" s="295" customFormat="true" ht="12.75" hidden="false" customHeight="false" outlineLevel="0" collapsed="false">
      <c r="A31" s="771"/>
      <c r="B31" s="772"/>
      <c r="C31" s="339" t="s">
        <v>688</v>
      </c>
      <c r="D31" s="810" t="s">
        <v>689</v>
      </c>
      <c r="E31" s="807"/>
      <c r="F31" s="808"/>
      <c r="G31" s="800"/>
      <c r="H31" s="344"/>
      <c r="I31" s="304"/>
      <c r="J31" s="294"/>
    </row>
    <row r="32" s="295" customFormat="true" ht="12.75" hidden="false" customHeight="false" outlineLevel="0" collapsed="false">
      <c r="A32" s="771" t="s">
        <v>626</v>
      </c>
      <c r="B32" s="804" t="n">
        <v>6362</v>
      </c>
      <c r="C32" s="298" t="s">
        <v>690</v>
      </c>
      <c r="D32" s="319" t="s">
        <v>668</v>
      </c>
      <c r="E32" s="300" t="s">
        <v>16</v>
      </c>
      <c r="F32" s="301" t="n">
        <v>4.56</v>
      </c>
      <c r="G32" s="774" t="n">
        <v>69.96</v>
      </c>
      <c r="H32" s="303" t="n">
        <f aca="false">+F32*G32</f>
        <v>319.02</v>
      </c>
      <c r="I32" s="304"/>
      <c r="J32" s="294"/>
    </row>
    <row r="33" s="295" customFormat="true" ht="12.75" hidden="false" customHeight="false" outlineLevel="0" collapsed="false">
      <c r="A33" s="811" t="s">
        <v>626</v>
      </c>
      <c r="B33" s="812" t="n">
        <v>1547</v>
      </c>
      <c r="C33" s="298" t="s">
        <v>691</v>
      </c>
      <c r="D33" s="319" t="s">
        <v>692</v>
      </c>
      <c r="E33" s="813" t="s">
        <v>479</v>
      </c>
      <c r="F33" s="301" t="n">
        <v>1.03</v>
      </c>
      <c r="G33" s="774" t="n">
        <v>391.46</v>
      </c>
      <c r="H33" s="303" t="n">
        <f aca="false">+F33*G33</f>
        <v>403.2</v>
      </c>
      <c r="I33" s="304"/>
      <c r="J33" s="294"/>
    </row>
    <row r="34" s="295" customFormat="true" ht="25.5" hidden="false" customHeight="false" outlineLevel="0" collapsed="false">
      <c r="A34" s="771" t="s">
        <v>626</v>
      </c>
      <c r="B34" s="804" t="n">
        <v>4095</v>
      </c>
      <c r="C34" s="298" t="s">
        <v>693</v>
      </c>
      <c r="D34" s="319" t="s">
        <v>694</v>
      </c>
      <c r="E34" s="813" t="s">
        <v>479</v>
      </c>
      <c r="F34" s="301" t="n">
        <v>0.5</v>
      </c>
      <c r="G34" s="774" t="n">
        <v>320.53</v>
      </c>
      <c r="H34" s="303" t="n">
        <f aca="false">+F34*G34</f>
        <v>160.27</v>
      </c>
      <c r="I34" s="304"/>
      <c r="J34" s="294"/>
    </row>
    <row r="35" s="295" customFormat="true" ht="12.75" hidden="false" customHeight="false" outlineLevel="0" collapsed="false">
      <c r="A35" s="771" t="s">
        <v>626</v>
      </c>
      <c r="B35" s="814" t="s">
        <v>695</v>
      </c>
      <c r="C35" s="298" t="s">
        <v>696</v>
      </c>
      <c r="D35" s="319" t="s">
        <v>697</v>
      </c>
      <c r="E35" s="813" t="s">
        <v>16</v>
      </c>
      <c r="F35" s="330" t="n">
        <v>6.84</v>
      </c>
      <c r="G35" s="774" t="n">
        <v>58.79</v>
      </c>
      <c r="H35" s="303" t="n">
        <f aca="false">+F35*G35</f>
        <v>402.12</v>
      </c>
      <c r="I35" s="304"/>
      <c r="J35" s="294"/>
    </row>
    <row r="36" s="295" customFormat="true" ht="12.75" hidden="false" customHeight="false" outlineLevel="0" collapsed="false">
      <c r="A36" s="771" t="s">
        <v>626</v>
      </c>
      <c r="B36" s="804" t="n">
        <v>71318</v>
      </c>
      <c r="C36" s="298" t="s">
        <v>698</v>
      </c>
      <c r="D36" s="319" t="s">
        <v>699</v>
      </c>
      <c r="E36" s="813" t="s">
        <v>16</v>
      </c>
      <c r="F36" s="301" t="n">
        <v>2.28</v>
      </c>
      <c r="G36" s="774" t="n">
        <v>36.5</v>
      </c>
      <c r="H36" s="303" t="n">
        <f aca="false">+F36*G36</f>
        <v>83.22</v>
      </c>
      <c r="I36" s="304"/>
      <c r="J36" s="294"/>
    </row>
    <row r="37" s="295" customFormat="true" ht="25.5" hidden="false" customHeight="false" outlineLevel="0" collapsed="false">
      <c r="A37" s="771" t="s">
        <v>626</v>
      </c>
      <c r="B37" s="804" t="s">
        <v>641</v>
      </c>
      <c r="C37" s="298" t="s">
        <v>700</v>
      </c>
      <c r="D37" s="319" t="s">
        <v>701</v>
      </c>
      <c r="E37" s="813" t="s">
        <v>497</v>
      </c>
      <c r="F37" s="301" t="n">
        <v>70</v>
      </c>
      <c r="G37" s="774" t="n">
        <v>8.02</v>
      </c>
      <c r="H37" s="303" t="n">
        <f aca="false">+F37*G37</f>
        <v>561.4</v>
      </c>
      <c r="I37" s="304"/>
      <c r="J37" s="294"/>
    </row>
    <row r="38" s="295" customFormat="true" ht="12.75" hidden="false" customHeight="false" outlineLevel="0" collapsed="false">
      <c r="A38" s="771" t="s">
        <v>626</v>
      </c>
      <c r="B38" s="804" t="s">
        <v>702</v>
      </c>
      <c r="C38" s="298" t="s">
        <v>703</v>
      </c>
      <c r="D38" s="319" t="s">
        <v>704</v>
      </c>
      <c r="E38" s="813" t="s">
        <v>335</v>
      </c>
      <c r="F38" s="301" t="n">
        <v>2</v>
      </c>
      <c r="G38" s="774" t="n">
        <v>18.98</v>
      </c>
      <c r="H38" s="303" t="n">
        <f aca="false">+F38*G38</f>
        <v>37.96</v>
      </c>
      <c r="I38" s="304"/>
      <c r="J38" s="294"/>
    </row>
    <row r="39" s="295" customFormat="true" ht="12.75" hidden="false" customHeight="false" outlineLevel="0" collapsed="false">
      <c r="A39" s="771" t="s">
        <v>175</v>
      </c>
      <c r="B39" s="805" t="n">
        <v>160620</v>
      </c>
      <c r="C39" s="298" t="s">
        <v>705</v>
      </c>
      <c r="D39" s="319" t="s">
        <v>706</v>
      </c>
      <c r="E39" s="772" t="s">
        <v>16</v>
      </c>
      <c r="F39" s="301" t="n">
        <v>1</v>
      </c>
      <c r="G39" s="774" t="n">
        <v>9.47</v>
      </c>
      <c r="H39" s="303" t="n">
        <f aca="false">+F39*G39</f>
        <v>9.47</v>
      </c>
      <c r="I39" s="304"/>
      <c r="J39" s="294"/>
    </row>
    <row r="40" s="295" customFormat="true" ht="12.75" hidden="false" customHeight="false" outlineLevel="0" collapsed="false">
      <c r="A40" s="811" t="s">
        <v>626</v>
      </c>
      <c r="B40" s="812" t="s">
        <v>707</v>
      </c>
      <c r="C40" s="298" t="s">
        <v>708</v>
      </c>
      <c r="D40" s="815" t="s">
        <v>709</v>
      </c>
      <c r="E40" s="816" t="s">
        <v>479</v>
      </c>
      <c r="F40" s="364" t="n">
        <v>44.64</v>
      </c>
      <c r="G40" s="774" t="n">
        <v>111.29</v>
      </c>
      <c r="H40" s="303" t="n">
        <f aca="false">+F40*G40</f>
        <v>4967.99</v>
      </c>
      <c r="I40" s="304"/>
      <c r="J40" s="294"/>
    </row>
    <row r="41" s="295" customFormat="true" ht="12.75" hidden="false" customHeight="false" outlineLevel="0" collapsed="false">
      <c r="A41" s="771" t="s">
        <v>626</v>
      </c>
      <c r="B41" s="804" t="s">
        <v>659</v>
      </c>
      <c r="C41" s="298" t="s">
        <v>710</v>
      </c>
      <c r="D41" s="319" t="s">
        <v>661</v>
      </c>
      <c r="E41" s="300" t="s">
        <v>479</v>
      </c>
      <c r="F41" s="330" t="n">
        <v>3.42</v>
      </c>
      <c r="G41" s="774" t="n">
        <v>45.58</v>
      </c>
      <c r="H41" s="303" t="n">
        <f aca="false">+F41*G41</f>
        <v>155.88</v>
      </c>
      <c r="I41" s="304"/>
      <c r="J41" s="294"/>
    </row>
    <row r="42" s="295" customFormat="true" ht="38.25" hidden="false" customHeight="false" outlineLevel="0" collapsed="false">
      <c r="A42" s="771" t="s">
        <v>626</v>
      </c>
      <c r="B42" s="804" t="s">
        <v>655</v>
      </c>
      <c r="C42" s="298" t="s">
        <v>711</v>
      </c>
      <c r="D42" s="319" t="s">
        <v>712</v>
      </c>
      <c r="E42" s="300" t="s">
        <v>16</v>
      </c>
      <c r="F42" s="301" t="n">
        <v>6.84</v>
      </c>
      <c r="G42" s="774" t="n">
        <v>27.12</v>
      </c>
      <c r="H42" s="303" t="n">
        <f aca="false">+F42*G42</f>
        <v>185.5</v>
      </c>
      <c r="I42" s="304"/>
      <c r="J42" s="294"/>
    </row>
    <row r="43" s="295" customFormat="true" ht="12.75" hidden="false" customHeight="false" outlineLevel="0" collapsed="false">
      <c r="A43" s="771" t="s">
        <v>175</v>
      </c>
      <c r="B43" s="805" t="n">
        <v>31181</v>
      </c>
      <c r="C43" s="298" t="s">
        <v>713</v>
      </c>
      <c r="D43" s="319" t="s">
        <v>20</v>
      </c>
      <c r="E43" s="300" t="s">
        <v>13</v>
      </c>
      <c r="F43" s="301" t="n">
        <v>1</v>
      </c>
      <c r="G43" s="774" t="n">
        <v>541.4</v>
      </c>
      <c r="H43" s="303" t="n">
        <f aca="false">+F43*G43</f>
        <v>541.4</v>
      </c>
      <c r="I43" s="304"/>
      <c r="J43" s="294"/>
    </row>
    <row r="44" s="295" customFormat="true" ht="12.75" hidden="false" customHeight="false" outlineLevel="0" collapsed="false">
      <c r="A44" s="771"/>
      <c r="B44" s="772"/>
      <c r="C44" s="339" t="s">
        <v>714</v>
      </c>
      <c r="D44" s="810" t="s">
        <v>715</v>
      </c>
      <c r="E44" s="807"/>
      <c r="F44" s="808"/>
      <c r="G44" s="800"/>
      <c r="H44" s="344"/>
      <c r="I44" s="304"/>
      <c r="J44" s="294"/>
    </row>
    <row r="45" s="295" customFormat="true" ht="25.5" hidden="false" customHeight="false" outlineLevel="0" collapsed="false">
      <c r="A45" s="811" t="s">
        <v>626</v>
      </c>
      <c r="B45" s="812" t="n">
        <v>1547</v>
      </c>
      <c r="C45" s="298" t="s">
        <v>716</v>
      </c>
      <c r="D45" s="319" t="s">
        <v>717</v>
      </c>
      <c r="E45" s="300" t="s">
        <v>479</v>
      </c>
      <c r="F45" s="301" t="n">
        <v>0.78</v>
      </c>
      <c r="G45" s="774" t="n">
        <v>391.46</v>
      </c>
      <c r="H45" s="303" t="n">
        <f aca="false">+F45*G45</f>
        <v>305.34</v>
      </c>
      <c r="I45" s="304"/>
      <c r="J45" s="294"/>
    </row>
    <row r="46" s="295" customFormat="true" ht="12.75" hidden="false" customHeight="false" outlineLevel="0" collapsed="false">
      <c r="A46" s="771" t="s">
        <v>626</v>
      </c>
      <c r="B46" s="804" t="n">
        <v>6362</v>
      </c>
      <c r="C46" s="298" t="s">
        <v>718</v>
      </c>
      <c r="D46" s="319" t="s">
        <v>668</v>
      </c>
      <c r="E46" s="300" t="s">
        <v>16</v>
      </c>
      <c r="F46" s="301" t="n">
        <v>2.7</v>
      </c>
      <c r="G46" s="774" t="n">
        <v>69.96</v>
      </c>
      <c r="H46" s="303" t="n">
        <f aca="false">+F46*G46</f>
        <v>188.89</v>
      </c>
      <c r="I46" s="304"/>
      <c r="J46" s="294"/>
    </row>
    <row r="47" s="295" customFormat="true" ht="12.75" hidden="false" customHeight="false" outlineLevel="0" collapsed="false">
      <c r="A47" s="771"/>
      <c r="B47" s="772"/>
      <c r="C47" s="339" t="s">
        <v>719</v>
      </c>
      <c r="D47" s="767" t="s">
        <v>720</v>
      </c>
      <c r="E47" s="807"/>
      <c r="F47" s="808"/>
      <c r="G47" s="800"/>
      <c r="H47" s="344"/>
      <c r="I47" s="304"/>
      <c r="J47" s="294"/>
    </row>
    <row r="48" s="295" customFormat="true" ht="25.5" hidden="false" customHeight="false" outlineLevel="0" collapsed="false">
      <c r="A48" s="771" t="s">
        <v>123</v>
      </c>
      <c r="B48" s="805" t="s">
        <v>721</v>
      </c>
      <c r="C48" s="298" t="s">
        <v>722</v>
      </c>
      <c r="D48" s="319" t="s">
        <v>723</v>
      </c>
      <c r="E48" s="300" t="s">
        <v>497</v>
      </c>
      <c r="F48" s="301" t="n">
        <v>9045.44</v>
      </c>
      <c r="G48" s="774" t="n">
        <v>14</v>
      </c>
      <c r="H48" s="303" t="n">
        <f aca="false">+F48*G48</f>
        <v>126636.16</v>
      </c>
      <c r="I48" s="304"/>
      <c r="J48" s="294"/>
    </row>
    <row r="49" s="295" customFormat="true" ht="25.5" hidden="false" customHeight="false" outlineLevel="0" collapsed="false">
      <c r="A49" s="771" t="s">
        <v>123</v>
      </c>
      <c r="B49" s="805" t="s">
        <v>721</v>
      </c>
      <c r="C49" s="298" t="s">
        <v>724</v>
      </c>
      <c r="D49" s="319" t="s">
        <v>725</v>
      </c>
      <c r="E49" s="300" t="s">
        <v>497</v>
      </c>
      <c r="F49" s="301" t="n">
        <v>1110</v>
      </c>
      <c r="G49" s="774" t="n">
        <v>14</v>
      </c>
      <c r="H49" s="303" t="n">
        <f aca="false">+F49*G49</f>
        <v>15540</v>
      </c>
      <c r="I49" s="304"/>
      <c r="J49" s="294"/>
    </row>
    <row r="50" s="295" customFormat="true" ht="25.5" hidden="false" customHeight="false" outlineLevel="0" collapsed="false">
      <c r="A50" s="771" t="s">
        <v>123</v>
      </c>
      <c r="B50" s="805" t="s">
        <v>726</v>
      </c>
      <c r="C50" s="298" t="s">
        <v>727</v>
      </c>
      <c r="D50" s="319" t="s">
        <v>728</v>
      </c>
      <c r="E50" s="300" t="s">
        <v>497</v>
      </c>
      <c r="F50" s="301" t="n">
        <v>119.635</v>
      </c>
      <c r="G50" s="774" t="n">
        <v>10.63</v>
      </c>
      <c r="H50" s="303" t="n">
        <f aca="false">+F50*G50</f>
        <v>1271.77</v>
      </c>
      <c r="I50" s="304"/>
      <c r="J50" s="294"/>
    </row>
    <row r="51" s="295" customFormat="true" ht="25.5" hidden="false" customHeight="false" outlineLevel="0" collapsed="false">
      <c r="A51" s="771" t="s">
        <v>626</v>
      </c>
      <c r="B51" s="804" t="s">
        <v>641</v>
      </c>
      <c r="C51" s="298" t="s">
        <v>729</v>
      </c>
      <c r="D51" s="319" t="s">
        <v>730</v>
      </c>
      <c r="E51" s="300" t="s">
        <v>497</v>
      </c>
      <c r="F51" s="301" t="n">
        <v>37.28</v>
      </c>
      <c r="G51" s="774" t="n">
        <v>8.02</v>
      </c>
      <c r="H51" s="303" t="n">
        <f aca="false">+F51*G51</f>
        <v>298.99</v>
      </c>
      <c r="I51" s="304"/>
      <c r="J51" s="294"/>
    </row>
    <row r="52" s="295" customFormat="true" ht="12.75" hidden="false" customHeight="false" outlineLevel="0" collapsed="false">
      <c r="A52" s="771" t="s">
        <v>626</v>
      </c>
      <c r="B52" s="804" t="s">
        <v>731</v>
      </c>
      <c r="C52" s="298" t="s">
        <v>732</v>
      </c>
      <c r="D52" s="809" t="s">
        <v>733</v>
      </c>
      <c r="E52" s="300" t="s">
        <v>16</v>
      </c>
      <c r="F52" s="301" t="n">
        <v>483.04</v>
      </c>
      <c r="G52" s="774" t="n">
        <v>7.56</v>
      </c>
      <c r="H52" s="303" t="n">
        <f aca="false">+F52*G52</f>
        <v>3651.78</v>
      </c>
      <c r="I52" s="304"/>
      <c r="J52" s="294"/>
    </row>
    <row r="53" s="295" customFormat="true" ht="12.75" hidden="false" customHeight="false" outlineLevel="0" collapsed="false">
      <c r="A53" s="771" t="s">
        <v>626</v>
      </c>
      <c r="B53" s="804" t="s">
        <v>734</v>
      </c>
      <c r="C53" s="298" t="s">
        <v>735</v>
      </c>
      <c r="D53" s="809" t="s">
        <v>736</v>
      </c>
      <c r="E53" s="300" t="s">
        <v>16</v>
      </c>
      <c r="F53" s="301" t="n">
        <v>483.04</v>
      </c>
      <c r="G53" s="774" t="n">
        <v>21.04</v>
      </c>
      <c r="H53" s="303" t="n">
        <f aca="false">+F53*G53</f>
        <v>10163.16</v>
      </c>
      <c r="I53" s="304"/>
      <c r="J53" s="294"/>
    </row>
    <row r="54" s="295" customFormat="true" ht="12.75" hidden="false" customHeight="false" outlineLevel="0" collapsed="false">
      <c r="A54" s="771" t="s">
        <v>626</v>
      </c>
      <c r="B54" s="804" t="n">
        <v>6067</v>
      </c>
      <c r="C54" s="298" t="s">
        <v>737</v>
      </c>
      <c r="D54" s="809" t="s">
        <v>738</v>
      </c>
      <c r="E54" s="300" t="s">
        <v>16</v>
      </c>
      <c r="F54" s="301" t="n">
        <v>483.04</v>
      </c>
      <c r="G54" s="774" t="n">
        <v>33.66</v>
      </c>
      <c r="H54" s="303" t="n">
        <f aca="false">+F54*G54</f>
        <v>16259.13</v>
      </c>
      <c r="I54" s="304"/>
      <c r="J54" s="294"/>
    </row>
    <row r="55" s="295" customFormat="true" ht="13.5" hidden="false" customHeight="false" outlineLevel="0" collapsed="false">
      <c r="A55" s="305"/>
      <c r="B55" s="306"/>
      <c r="C55" s="307"/>
      <c r="D55" s="308" t="s">
        <v>22</v>
      </c>
      <c r="E55" s="309"/>
      <c r="F55" s="310"/>
      <c r="G55" s="806"/>
      <c r="H55" s="312"/>
      <c r="I55" s="313" t="n">
        <f aca="false">SUM(H19:H54)</f>
        <v>381145</v>
      </c>
      <c r="J55" s="294"/>
    </row>
    <row r="56" customFormat="false" ht="12.75" hidden="false" customHeight="false" outlineLevel="0" collapsed="false">
      <c r="C56" s="375"/>
      <c r="D56" s="376"/>
      <c r="E56" s="377"/>
      <c r="F56" s="378"/>
      <c r="G56" s="379"/>
      <c r="H56" s="379"/>
      <c r="I56" s="380"/>
    </row>
    <row r="57" customFormat="false" ht="12.75" hidden="false" customHeight="false" outlineLevel="0" collapsed="false">
      <c r="C57" s="375"/>
      <c r="D57" s="376"/>
      <c r="E57" s="377"/>
      <c r="F57" s="378"/>
      <c r="G57" s="379"/>
      <c r="H57" s="379"/>
      <c r="I57" s="380"/>
    </row>
    <row r="58" customFormat="false" ht="12.75" hidden="false" customHeight="false" outlineLevel="0" collapsed="false">
      <c r="C58" s="375"/>
      <c r="D58" s="376"/>
      <c r="E58" s="377"/>
      <c r="F58" s="378"/>
      <c r="G58" s="379"/>
      <c r="H58" s="379"/>
      <c r="I58" s="380"/>
    </row>
    <row r="59" customFormat="false" ht="12.75" hidden="false" customHeight="false" outlineLevel="0" collapsed="false">
      <c r="C59" s="381"/>
      <c r="D59" s="382"/>
      <c r="E59" s="377"/>
      <c r="F59" s="378"/>
      <c r="G59" s="379"/>
      <c r="H59" s="379"/>
      <c r="I59" s="380"/>
    </row>
    <row r="60" s="255" customFormat="true" ht="13.5" hidden="false" customHeight="false" outlineLevel="0" collapsed="false">
      <c r="A60" s="248"/>
      <c r="B60" s="248"/>
      <c r="C60" s="381"/>
      <c r="D60" s="382"/>
      <c r="E60" s="377"/>
      <c r="F60" s="378"/>
      <c r="G60" s="379"/>
      <c r="H60" s="379"/>
      <c r="I60" s="380"/>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3.5" hidden="false" customHeight="false" outlineLevel="0" collapsed="false">
      <c r="A61" s="383"/>
      <c r="B61" s="384"/>
      <c r="C61" s="385"/>
      <c r="D61" s="386"/>
      <c r="E61" s="387"/>
      <c r="F61" s="388"/>
      <c r="G61" s="389"/>
      <c r="H61" s="389"/>
      <c r="I61" s="390"/>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3.5" hidden="false" customHeight="false" outlineLevel="0" collapsed="false">
      <c r="A62" s="391"/>
      <c r="B62" s="248"/>
      <c r="C62" s="392"/>
      <c r="D62" s="393" t="s">
        <v>23</v>
      </c>
      <c r="E62" s="394"/>
      <c r="F62" s="395"/>
      <c r="G62" s="396"/>
      <c r="H62" s="379"/>
      <c r="I62" s="397" t="n">
        <f aca="false">I55</f>
        <v>381145</v>
      </c>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3.5" hidden="false" customHeight="false" outlineLevel="0" collapsed="false">
      <c r="A63" s="391"/>
      <c r="B63" s="248"/>
      <c r="C63" s="392"/>
      <c r="D63" s="382"/>
      <c r="E63" s="377"/>
      <c r="F63" s="378"/>
      <c r="G63" s="379"/>
      <c r="H63" s="379"/>
      <c r="I63" s="399"/>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26.25" hidden="false" customHeight="false" outlineLevel="0" collapsed="false">
      <c r="A64" s="391"/>
      <c r="B64" s="248"/>
      <c r="C64" s="392"/>
      <c r="D64" s="393" t="s">
        <v>664</v>
      </c>
      <c r="E64" s="400"/>
      <c r="F64" s="401"/>
      <c r="G64" s="402" t="n">
        <f aca="false">(839.382-611.447)/611.447</f>
        <v>0.3728</v>
      </c>
      <c r="H64" s="379"/>
      <c r="I64" s="397" t="n">
        <f aca="false">I62*G64</f>
        <v>142090.86</v>
      </c>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391"/>
      <c r="B65" s="248"/>
      <c r="C65" s="392"/>
      <c r="D65" s="376"/>
      <c r="E65" s="403"/>
      <c r="F65" s="404"/>
      <c r="G65" s="405"/>
      <c r="H65" s="379"/>
      <c r="I65" s="399"/>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3.5" hidden="false" customHeight="false" outlineLevel="0" collapsed="false">
      <c r="A66" s="391"/>
      <c r="B66" s="248"/>
      <c r="C66" s="392"/>
      <c r="D66" s="382"/>
      <c r="E66" s="406"/>
      <c r="F66" s="407"/>
      <c r="G66" s="379"/>
      <c r="H66" s="379"/>
      <c r="I66" s="399"/>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3.5" hidden="false" customHeight="false" outlineLevel="0" collapsed="false">
      <c r="A67" s="391"/>
      <c r="B67" s="248"/>
      <c r="C67" s="392"/>
      <c r="D67" s="393" t="s">
        <v>571</v>
      </c>
      <c r="E67" s="394"/>
      <c r="F67" s="395"/>
      <c r="G67" s="396"/>
      <c r="H67" s="379"/>
      <c r="I67" s="397" t="n">
        <f aca="false">I64+I62</f>
        <v>523235.86</v>
      </c>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3.5" hidden="false" customHeight="false" outlineLevel="0" collapsed="false">
      <c r="A68" s="391"/>
      <c r="B68" s="248"/>
      <c r="C68" s="392"/>
      <c r="D68" s="788" t="s">
        <v>572</v>
      </c>
      <c r="E68" s="394"/>
      <c r="F68" s="395"/>
      <c r="G68" s="396"/>
      <c r="H68" s="379"/>
      <c r="I68" s="397" t="n">
        <f aca="false">I67-(I67*0.03)</f>
        <v>507538.78</v>
      </c>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row r="69" s="255" customFormat="true" ht="13.5" hidden="false" customHeight="false" outlineLevel="0" collapsed="false">
      <c r="A69" s="391"/>
      <c r="B69" s="248"/>
      <c r="C69" s="392"/>
      <c r="D69" s="370"/>
      <c r="E69" s="371"/>
      <c r="F69" s="372"/>
      <c r="G69" s="371"/>
      <c r="H69" s="379"/>
      <c r="I69" s="789"/>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row r="70" s="255" customFormat="true" ht="12.75" hidden="false" customHeight="true" outlineLevel="0" collapsed="false">
      <c r="A70"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70" s="790"/>
      <c r="C70" s="790"/>
      <c r="D70" s="790"/>
      <c r="E70" s="790"/>
      <c r="F70" s="790"/>
      <c r="G70" s="790"/>
      <c r="H70" s="790"/>
      <c r="I70" s="790"/>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row>
    <row r="71" s="255" customFormat="true" ht="12.75" hidden="false" customHeight="false" outlineLevel="0" collapsed="false">
      <c r="A71" s="790"/>
      <c r="B71" s="790"/>
      <c r="C71" s="790"/>
      <c r="D71" s="790"/>
      <c r="E71" s="790"/>
      <c r="F71" s="790"/>
      <c r="G71" s="790"/>
      <c r="H71" s="790"/>
      <c r="I71" s="790"/>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790"/>
      <c r="B72" s="790"/>
      <c r="C72" s="790"/>
      <c r="D72" s="790"/>
      <c r="E72" s="790"/>
      <c r="F72" s="790"/>
      <c r="G72" s="790"/>
      <c r="H72" s="790"/>
      <c r="I72" s="790"/>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row r="73" s="255" customFormat="true" ht="12.75" hidden="false" customHeight="false" outlineLevel="0" collapsed="false">
      <c r="A73" s="790"/>
      <c r="B73" s="790"/>
      <c r="C73" s="790"/>
      <c r="D73" s="790"/>
      <c r="E73" s="790"/>
      <c r="F73" s="790"/>
      <c r="G73" s="790"/>
      <c r="H73" s="790"/>
      <c r="I73" s="790"/>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row r="74" s="255" customFormat="true" ht="12.75" hidden="false" customHeight="false" outlineLevel="0" collapsed="false">
      <c r="A74" s="248"/>
      <c r="B74" s="248"/>
      <c r="C74" s="23"/>
      <c r="D74" s="415"/>
      <c r="E74" s="23"/>
      <c r="F74" s="179"/>
      <c r="G74" s="23"/>
      <c r="H74" s="23"/>
      <c r="I74" s="23"/>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row>
    <row r="75" s="255" customFormat="true" ht="12.75" hidden="false" customHeight="false" outlineLevel="0" collapsed="false">
      <c r="A75" s="248"/>
      <c r="B75" s="248"/>
      <c r="C75" s="23"/>
      <c r="D75" s="248" t="s">
        <v>591</v>
      </c>
      <c r="E75" s="23"/>
      <c r="F75" s="791" t="n">
        <v>490.14</v>
      </c>
      <c r="G75" s="23"/>
      <c r="H75" s="23"/>
      <c r="I75" s="23"/>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row>
    <row r="76" s="255" customFormat="true" ht="12.75" hidden="false" customHeight="false" outlineLevel="0" collapsed="false">
      <c r="A76" s="248"/>
      <c r="B76" s="248"/>
      <c r="C76" s="23"/>
      <c r="D76" s="415" t="str">
        <f aca="false">D67</f>
        <v>Total REAJUSTADO SEM LDI</v>
      </c>
      <c r="E76" s="23"/>
      <c r="F76" s="179" t="n">
        <f aca="false">I68</f>
        <v>507538.78</v>
      </c>
      <c r="G76" s="23"/>
      <c r="H76" s="23"/>
      <c r="I76" s="23"/>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row r="77" s="255" customFormat="true" ht="12.75" hidden="false" customHeight="false" outlineLevel="0" collapsed="false">
      <c r="A77" s="248"/>
      <c r="B77" s="248"/>
      <c r="C77" s="23"/>
      <c r="D77" s="792" t="s">
        <v>592</v>
      </c>
      <c r="E77" s="23"/>
      <c r="F77" s="793" t="n">
        <f aca="false">F76/F75</f>
        <v>1035.5</v>
      </c>
      <c r="G77" s="23"/>
      <c r="H77" s="23"/>
      <c r="I77" s="23"/>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2.75" hidden="false" customHeight="false" outlineLevel="0" collapsed="false">
      <c r="A78" s="248"/>
      <c r="B78" s="248"/>
      <c r="C78" s="23"/>
      <c r="D78" s="415"/>
      <c r="E78" s="23"/>
      <c r="F78" s="179"/>
      <c r="G78" s="23"/>
      <c r="H78" s="23"/>
      <c r="I78" s="23"/>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2.75" hidden="false" customHeight="false" outlineLevel="0" collapsed="false">
      <c r="A79" s="248"/>
      <c r="B79" s="248"/>
      <c r="C79" s="23"/>
      <c r="D79" s="415"/>
      <c r="E79" s="23"/>
      <c r="F79" s="179"/>
      <c r="G79" s="23"/>
      <c r="H79" s="23"/>
      <c r="I79" s="23"/>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3" s="255" customFormat="true" ht="12.75" hidden="false" customHeight="false" outlineLevel="0" collapsed="false">
      <c r="A83" s="248"/>
      <c r="B83" s="248"/>
      <c r="C83" s="249"/>
      <c r="D83" s="250"/>
      <c r="E83" s="251"/>
      <c r="F83" s="252"/>
      <c r="G83" s="253"/>
      <c r="H83" s="253"/>
      <c r="I83" s="254"/>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2.75" hidden="false" customHeight="false" outlineLevel="0" collapsed="false">
      <c r="A84" s="248"/>
      <c r="B84" s="248"/>
      <c r="C84" s="249"/>
      <c r="D84" s="250"/>
      <c r="E84" s="251"/>
      <c r="F84" s="252"/>
      <c r="G84" s="253"/>
      <c r="H84" s="253"/>
      <c r="I84" s="254"/>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2.75" hidden="false" customHeight="false" outlineLevel="0" collapsed="false">
      <c r="A85" s="248"/>
      <c r="B85" s="248"/>
      <c r="C85" s="249"/>
      <c r="D85" s="250"/>
      <c r="E85" s="251"/>
      <c r="F85" s="252"/>
      <c r="G85" s="253"/>
      <c r="H85" s="253"/>
      <c r="I85" s="254"/>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2.75" hidden="false" customHeight="false" outlineLevel="0" collapsed="false">
      <c r="A86" s="248"/>
      <c r="B86" s="248"/>
      <c r="C86" s="249"/>
      <c r="D86" s="250"/>
      <c r="E86" s="251"/>
      <c r="F86" s="252"/>
      <c r="G86" s="253"/>
      <c r="H86" s="253"/>
      <c r="I86" s="254"/>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sheetData>
  <sheetProtection sheet="true" password="8c31"/>
  <mergeCells count="1">
    <mergeCell ref="A70:I73"/>
  </mergeCells>
  <hyperlinks>
    <hyperlink ref="B21" location="Composições!A35" display="COMP.02"/>
    <hyperlink ref="B27" location="Composições!A42" display="COMP.03"/>
    <hyperlink ref="B30" location="Composições!A253" display="#Composições.A253"/>
    <hyperlink ref="B39" location="Composições!A208" display="#Composições.A208"/>
    <hyperlink ref="B43" location="Composições!A253" display="#Composições.A253"/>
    <hyperlink ref="B48" location="Composições!A770" display="COMP.66"/>
    <hyperlink ref="B49" location="Composições!A770" display="COMP.66"/>
    <hyperlink ref="B50" location="Composições!A783" display="COMP.67"/>
  </hyperlinks>
  <printOptions headings="false" gridLines="false" gridLinesSet="true" horizontalCentered="true" verticalCentered="false"/>
  <pageMargins left="0.590277777777778" right="0"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E119" activeCellId="0" sqref="E1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39</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740</v>
      </c>
      <c r="D18" s="767" t="s">
        <v>741</v>
      </c>
      <c r="E18" s="768"/>
      <c r="F18" s="342"/>
      <c r="G18" s="769"/>
      <c r="H18" s="363"/>
      <c r="I18" s="770"/>
      <c r="J18" s="294"/>
    </row>
    <row r="19" s="295" customFormat="true" ht="25.5" hidden="false" customHeight="false" outlineLevel="0" collapsed="false">
      <c r="A19" s="771"/>
      <c r="B19" s="772"/>
      <c r="C19" s="339" t="s">
        <v>742</v>
      </c>
      <c r="D19" s="797" t="s">
        <v>743</v>
      </c>
      <c r="E19" s="798"/>
      <c r="F19" s="799"/>
      <c r="G19" s="800"/>
      <c r="H19" s="344" t="n">
        <f aca="false">+F19*G19</f>
        <v>0</v>
      </c>
      <c r="I19" s="775"/>
      <c r="J19" s="294"/>
    </row>
    <row r="20" s="295" customFormat="true" ht="51" hidden="false" customHeight="false" outlineLevel="0" collapsed="false">
      <c r="A20" s="771"/>
      <c r="B20" s="772"/>
      <c r="C20" s="298" t="s">
        <v>744</v>
      </c>
      <c r="D20" s="319" t="s">
        <v>745</v>
      </c>
      <c r="E20" s="773" t="s">
        <v>589</v>
      </c>
      <c r="F20" s="364" t="n">
        <v>142.56</v>
      </c>
      <c r="G20" s="774" t="n">
        <v>106.05</v>
      </c>
      <c r="H20" s="303" t="n">
        <f aca="false">+F20*G20</f>
        <v>15118.49</v>
      </c>
      <c r="I20" s="775"/>
      <c r="J20" s="294"/>
    </row>
    <row r="21" s="295" customFormat="true" ht="51" hidden="false" customHeight="false" outlineLevel="0" collapsed="false">
      <c r="A21" s="771"/>
      <c r="B21" s="772"/>
      <c r="C21" s="298" t="s">
        <v>746</v>
      </c>
      <c r="D21" s="319" t="s">
        <v>747</v>
      </c>
      <c r="E21" s="773" t="s">
        <v>589</v>
      </c>
      <c r="F21" s="364" t="n">
        <v>1938.53</v>
      </c>
      <c r="G21" s="774" t="n">
        <v>145.24</v>
      </c>
      <c r="H21" s="303" t="n">
        <f aca="false">+F21*G21</f>
        <v>281552.1</v>
      </c>
      <c r="I21" s="775"/>
      <c r="J21" s="294"/>
    </row>
    <row r="22" s="295" customFormat="true" ht="13.5" hidden="false" customHeight="false" outlineLevel="0" collapsed="false">
      <c r="A22" s="776"/>
      <c r="B22" s="777"/>
      <c r="C22" s="778"/>
      <c r="D22" s="779" t="s">
        <v>22</v>
      </c>
      <c r="E22" s="780"/>
      <c r="F22" s="781"/>
      <c r="G22" s="311"/>
      <c r="H22" s="782"/>
      <c r="I22" s="783" t="n">
        <f aca="false">SUM(H19:H21)</f>
        <v>296670.59</v>
      </c>
      <c r="J22" s="294"/>
    </row>
    <row r="23" customFormat="false" ht="12.75" hidden="false" customHeight="false" outlineLevel="0" collapsed="false">
      <c r="C23" s="375"/>
      <c r="D23" s="376"/>
      <c r="E23" s="377"/>
      <c r="F23" s="378"/>
      <c r="G23" s="379"/>
      <c r="H23" s="379"/>
      <c r="I23" s="380"/>
    </row>
    <row r="24" customFormat="false" ht="12.75" hidden="false" customHeight="false" outlineLevel="0" collapsed="false">
      <c r="C24" s="375"/>
      <c r="D24" s="376"/>
      <c r="E24" s="377"/>
      <c r="F24" s="378"/>
      <c r="G24" s="379"/>
      <c r="H24" s="379"/>
      <c r="I24" s="380"/>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81"/>
      <c r="D26" s="382"/>
      <c r="E26" s="377"/>
      <c r="F26" s="378"/>
      <c r="G26" s="379"/>
      <c r="H26" s="379"/>
      <c r="I26" s="380"/>
    </row>
    <row r="27" s="255" customFormat="true" ht="13.5" hidden="false" customHeight="false" outlineLevel="0" collapsed="false">
      <c r="A27" s="248"/>
      <c r="B27" s="248"/>
      <c r="C27" s="381"/>
      <c r="D27" s="382"/>
      <c r="E27" s="377"/>
      <c r="F27" s="378"/>
      <c r="G27" s="379"/>
      <c r="H27" s="379"/>
      <c r="I27" s="380"/>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83"/>
      <c r="B28" s="384"/>
      <c r="C28" s="385"/>
      <c r="D28" s="386"/>
      <c r="E28" s="387"/>
      <c r="F28" s="388"/>
      <c r="G28" s="389"/>
      <c r="H28" s="389"/>
      <c r="I28" s="390"/>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91"/>
      <c r="B29" s="248"/>
      <c r="C29" s="392"/>
      <c r="D29" s="393" t="s">
        <v>23</v>
      </c>
      <c r="E29" s="394"/>
      <c r="F29" s="395"/>
      <c r="G29" s="396"/>
      <c r="H29" s="379"/>
      <c r="I29" s="397" t="n">
        <f aca="false">SUM(I18:I22)</f>
        <v>296670.59</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91"/>
      <c r="B30" s="248"/>
      <c r="C30" s="392"/>
      <c r="D30" s="382"/>
      <c r="E30" s="377"/>
      <c r="F30" s="378"/>
      <c r="G30" s="379"/>
      <c r="H30" s="379"/>
      <c r="I30" s="399"/>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26.25" hidden="false" customHeight="false" outlineLevel="0" collapsed="false">
      <c r="A31" s="391"/>
      <c r="B31" s="248"/>
      <c r="C31" s="392"/>
      <c r="D31" s="393" t="s">
        <v>590</v>
      </c>
      <c r="E31" s="400"/>
      <c r="F31" s="401"/>
      <c r="G31" s="402" t="n">
        <f aca="false">(839.382-655.263)/655.263</f>
        <v>0.281</v>
      </c>
      <c r="H31" s="379"/>
      <c r="I31" s="397" t="n">
        <f aca="false">I29*G31</f>
        <v>83364.44</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2.75" hidden="false" customHeight="false" outlineLevel="0" collapsed="false">
      <c r="A32" s="391"/>
      <c r="B32" s="248"/>
      <c r="C32" s="392"/>
      <c r="D32" s="376"/>
      <c r="E32" s="403"/>
      <c r="F32" s="404"/>
      <c r="G32" s="405"/>
      <c r="H32" s="379"/>
      <c r="I32" s="399"/>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82"/>
      <c r="E33" s="406"/>
      <c r="F33" s="407"/>
      <c r="G33" s="379"/>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93" t="s">
        <v>571</v>
      </c>
      <c r="E34" s="394"/>
      <c r="F34" s="395"/>
      <c r="G34" s="396"/>
      <c r="H34" s="379"/>
      <c r="I34" s="397" t="n">
        <f aca="false">I31+I29</f>
        <v>380035.03</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788" t="s">
        <v>572</v>
      </c>
      <c r="E35" s="394"/>
      <c r="F35" s="395"/>
      <c r="G35" s="396"/>
      <c r="H35" s="379"/>
      <c r="I35" s="397" t="n">
        <f aca="false">I34-(I34*0.03)</f>
        <v>368633.98</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370"/>
      <c r="E36" s="371"/>
      <c r="F36" s="372"/>
      <c r="G36" s="371"/>
      <c r="H36" s="379"/>
      <c r="I36" s="78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true" outlineLevel="0" collapsed="false">
      <c r="A37"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5"/>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248" t="s">
        <v>591</v>
      </c>
      <c r="E42" s="23"/>
      <c r="F42" s="791" t="n">
        <v>2717.2</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5" t="str">
        <f aca="false">D34</f>
        <v>Total REAJUSTADO SEM LDI</v>
      </c>
      <c r="E43" s="23"/>
      <c r="F43" s="179" t="n">
        <f aca="false">I35</f>
        <v>368633.98</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792" t="s">
        <v>592</v>
      </c>
      <c r="E44" s="23"/>
      <c r="F44" s="793" t="n">
        <f aca="false">F43/F42</f>
        <v>135.67</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c r="E45" s="794"/>
      <c r="F45" s="795"/>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sheetData>
  <sheetProtection sheet="true" password="8c31"/>
  <mergeCells count="1">
    <mergeCell ref="A37:I40"/>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9" activeCellId="0" sqref="G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4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62" t="s">
        <v>112</v>
      </c>
      <c r="G9" s="264" t="n">
        <v>41883</v>
      </c>
      <c r="H9" s="763"/>
    </row>
    <row r="10" customFormat="false" ht="12.75" hidden="false" customHeight="true" outlineLevel="0" collapsed="false">
      <c r="C10" s="257" t="s">
        <v>113</v>
      </c>
      <c r="D10" s="265" t="s">
        <v>749</v>
      </c>
      <c r="E10" s="762"/>
      <c r="H10" s="366"/>
    </row>
    <row r="11" customFormat="false" ht="12.75" hidden="false" customHeight="false" outlineLevel="0" collapsed="false">
      <c r="C11" s="267"/>
      <c r="D11" s="265" t="s">
        <v>750</v>
      </c>
      <c r="E11" s="762"/>
      <c r="H11" s="366"/>
    </row>
    <row r="12" customFormat="false" ht="12.75" hidden="false" customHeight="false" outlineLevel="0" collapsed="false">
      <c r="C12" s="267"/>
      <c r="D12" s="265" t="s">
        <v>751</v>
      </c>
      <c r="E12" s="762"/>
      <c r="G12" s="796"/>
      <c r="H12" s="366"/>
      <c r="I12" s="259"/>
    </row>
    <row r="13" customFormat="false" ht="12.75" hidden="false" customHeight="false" outlineLevel="0" collapsed="false">
      <c r="C13" s="23" t="s">
        <v>117</v>
      </c>
      <c r="D13" s="792" t="s">
        <v>752</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14</v>
      </c>
      <c r="D18" s="801" t="s">
        <v>225</v>
      </c>
      <c r="E18" s="802"/>
      <c r="F18" s="290"/>
      <c r="G18" s="803"/>
      <c r="H18" s="292"/>
      <c r="I18" s="293"/>
      <c r="J18" s="294"/>
    </row>
    <row r="19" s="295" customFormat="true" ht="12.75" hidden="false" customHeight="false" outlineLevel="0" collapsed="false">
      <c r="A19" s="771"/>
      <c r="B19" s="772"/>
      <c r="C19" s="361" t="s">
        <v>217</v>
      </c>
      <c r="D19" s="767" t="s">
        <v>753</v>
      </c>
      <c r="E19" s="807"/>
      <c r="F19" s="808"/>
      <c r="G19" s="800"/>
      <c r="H19" s="344"/>
      <c r="I19" s="304"/>
      <c r="J19" s="294"/>
    </row>
    <row r="20" s="295" customFormat="true" ht="12.75" hidden="false" customHeight="false" outlineLevel="0" collapsed="false">
      <c r="A20" s="771"/>
      <c r="B20" s="772"/>
      <c r="C20" s="361" t="s">
        <v>754</v>
      </c>
      <c r="D20" s="767" t="s">
        <v>755</v>
      </c>
      <c r="E20" s="807"/>
      <c r="F20" s="808"/>
      <c r="G20" s="800"/>
      <c r="H20" s="344"/>
      <c r="I20" s="304"/>
      <c r="J20" s="294"/>
    </row>
    <row r="21" s="295" customFormat="true" ht="25.5" hidden="false" customHeight="false" outlineLevel="0" collapsed="false">
      <c r="A21" s="771" t="s">
        <v>123</v>
      </c>
      <c r="B21" s="805" t="s">
        <v>756</v>
      </c>
      <c r="C21" s="298" t="s">
        <v>757</v>
      </c>
      <c r="D21" s="319" t="s">
        <v>758</v>
      </c>
      <c r="E21" s="300" t="s">
        <v>16</v>
      </c>
      <c r="F21" s="301" t="n">
        <v>3.46</v>
      </c>
      <c r="G21" s="774" t="n">
        <v>105.66</v>
      </c>
      <c r="H21" s="303" t="n">
        <f aca="false">+F21*G21</f>
        <v>365.58</v>
      </c>
      <c r="I21" s="304"/>
      <c r="J21" s="294"/>
    </row>
    <row r="22" s="295" customFormat="true" ht="25.5" hidden="false" customHeight="false" outlineLevel="0" collapsed="false">
      <c r="A22" s="771" t="s">
        <v>123</v>
      </c>
      <c r="B22" s="805" t="s">
        <v>759</v>
      </c>
      <c r="C22" s="298" t="s">
        <v>760</v>
      </c>
      <c r="D22" s="319" t="s">
        <v>761</v>
      </c>
      <c r="E22" s="300" t="s">
        <v>16</v>
      </c>
      <c r="F22" s="301" t="n">
        <v>32.17</v>
      </c>
      <c r="G22" s="774" t="n">
        <v>275.83</v>
      </c>
      <c r="H22" s="303" t="n">
        <f aca="false">+F22*G22</f>
        <v>8873.45</v>
      </c>
      <c r="I22" s="304"/>
      <c r="J22" s="294"/>
    </row>
    <row r="23" s="295" customFormat="true" ht="13.5" hidden="false" customHeight="false" outlineLevel="0" collapsed="false">
      <c r="A23" s="305"/>
      <c r="B23" s="306"/>
      <c r="C23" s="307"/>
      <c r="D23" s="308" t="s">
        <v>22</v>
      </c>
      <c r="E23" s="309"/>
      <c r="F23" s="310"/>
      <c r="G23" s="806"/>
      <c r="H23" s="312"/>
      <c r="I23" s="313" t="n">
        <f aca="false">SUM(H19:H22)</f>
        <v>9239.03</v>
      </c>
      <c r="J23" s="294"/>
    </row>
    <row r="24" customFormat="false" ht="12.75" hidden="false" customHeight="false" outlineLevel="0" collapsed="false">
      <c r="C24" s="375"/>
      <c r="D24" s="376"/>
      <c r="E24" s="377"/>
      <c r="F24" s="378"/>
      <c r="G24" s="379"/>
      <c r="H24" s="379"/>
      <c r="I24" s="380"/>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75"/>
      <c r="D26" s="376"/>
      <c r="E26" s="377"/>
      <c r="F26" s="378"/>
      <c r="G26" s="379"/>
      <c r="H26" s="379"/>
      <c r="I26" s="380"/>
    </row>
    <row r="27" customFormat="false" ht="12.75" hidden="false" customHeight="false" outlineLevel="0" collapsed="false">
      <c r="C27" s="381"/>
      <c r="D27" s="382"/>
      <c r="E27" s="377"/>
      <c r="F27" s="378"/>
      <c r="G27" s="379"/>
      <c r="H27" s="379"/>
      <c r="I27" s="380"/>
    </row>
    <row r="28" s="255" customFormat="true" ht="13.5" hidden="false" customHeight="false" outlineLevel="0" collapsed="false">
      <c r="A28" s="248"/>
      <c r="B28" s="248"/>
      <c r="C28" s="381"/>
      <c r="D28" s="382"/>
      <c r="E28" s="377"/>
      <c r="F28" s="378"/>
      <c r="G28" s="379"/>
      <c r="H28" s="379"/>
      <c r="I28" s="380"/>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83"/>
      <c r="B29" s="384"/>
      <c r="C29" s="385"/>
      <c r="D29" s="386"/>
      <c r="E29" s="387"/>
      <c r="F29" s="388"/>
      <c r="G29" s="389"/>
      <c r="H29" s="389"/>
      <c r="I29" s="390"/>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91"/>
      <c r="B30" s="248"/>
      <c r="C30" s="392"/>
      <c r="D30" s="393" t="s">
        <v>23</v>
      </c>
      <c r="E30" s="394"/>
      <c r="F30" s="395"/>
      <c r="G30" s="396"/>
      <c r="H30" s="379"/>
      <c r="I30" s="397" t="n">
        <f aca="false">I23</f>
        <v>9239.03</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82"/>
      <c r="E31" s="377"/>
      <c r="F31" s="378"/>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91"/>
      <c r="B32" s="248"/>
      <c r="C32" s="392"/>
      <c r="D32" s="393" t="s">
        <v>762</v>
      </c>
      <c r="E32" s="400"/>
      <c r="F32" s="401"/>
      <c r="G32" s="402" t="n">
        <f aca="false">(839.382-599.823)/599.823</f>
        <v>0.3994</v>
      </c>
      <c r="H32" s="379"/>
      <c r="I32" s="397" t="n">
        <f aca="false">I30*G32</f>
        <v>3690.07</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91"/>
      <c r="B33" s="248"/>
      <c r="C33" s="392"/>
      <c r="D33" s="376"/>
      <c r="E33" s="403"/>
      <c r="F33" s="404"/>
      <c r="G33" s="405"/>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406"/>
      <c r="F34" s="407"/>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93" t="s">
        <v>571</v>
      </c>
      <c r="E35" s="394"/>
      <c r="F35" s="395"/>
      <c r="G35" s="396"/>
      <c r="H35" s="379"/>
      <c r="I35" s="397" t="n">
        <f aca="false">I32+I30</f>
        <v>12929.1</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788" t="s">
        <v>572</v>
      </c>
      <c r="E36" s="394"/>
      <c r="F36" s="395"/>
      <c r="G36" s="396"/>
      <c r="H36" s="379"/>
      <c r="I36" s="397" t="n">
        <f aca="false">I35-(I35*0.03)</f>
        <v>12541.23</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70"/>
      <c r="E37" s="371"/>
      <c r="F37" s="372"/>
      <c r="G37" s="371"/>
      <c r="H37" s="379"/>
      <c r="I37" s="78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true" outlineLevel="0" collapsed="false">
      <c r="A3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5"/>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248" t="s">
        <v>591</v>
      </c>
      <c r="E43" s="23"/>
      <c r="F43" s="791" t="n">
        <v>90.26</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5" t="str">
        <f aca="false">D35</f>
        <v>Total REAJUSTADO SEM LDI</v>
      </c>
      <c r="E44" s="23"/>
      <c r="F44" s="179" t="n">
        <f aca="false">I36</f>
        <v>12541.23</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792" t="s">
        <v>592</v>
      </c>
      <c r="E45" s="23"/>
      <c r="F45" s="793" t="n">
        <f aca="false">F44/F43</f>
        <v>138.95</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sheetData>
  <sheetProtection sheet="true" password="8c31"/>
  <mergeCells count="1">
    <mergeCell ref="A38:I41"/>
  </mergeCells>
  <hyperlinks>
    <hyperlink ref="B21" location="Composições!A467" display="COMP.21"/>
    <hyperlink ref="B22" location="Composições!A481" display="COMP.2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59"/>
  <sheetViews>
    <sheetView showFormulas="false" showGridLines="false" showRowColHeaders="true" showZeros="false" rightToLeft="false" tabSelected="false" showOutlineSymbols="true" defaultGridColor="true" view="pageBreakPreview" topLeftCell="A2"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6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727</v>
      </c>
      <c r="E9" s="251" t="s">
        <v>112</v>
      </c>
      <c r="G9" s="264" t="n">
        <v>43678</v>
      </c>
    </row>
    <row r="10" customFormat="false" ht="12.75" hidden="false" customHeight="false" outlineLevel="0" collapsed="false">
      <c r="C10" s="257" t="s">
        <v>113</v>
      </c>
      <c r="D10" s="762" t="s">
        <v>764</v>
      </c>
      <c r="H10" s="266"/>
    </row>
    <row r="11" customFormat="false" ht="12.75" hidden="false" customHeight="false" outlineLevel="0" collapsed="false">
      <c r="C11" s="267"/>
      <c r="D11" s="762" t="s">
        <v>765</v>
      </c>
      <c r="H11" s="266"/>
    </row>
    <row r="12" customFormat="false" ht="12.75" hidden="false" customHeight="false" outlineLevel="0" collapsed="false">
      <c r="C12" s="267"/>
      <c r="D12" s="366"/>
      <c r="G12" s="259"/>
      <c r="H12" s="259"/>
      <c r="I12" s="259"/>
    </row>
    <row r="13" customFormat="false" ht="12.75" hidden="false" customHeight="false" outlineLevel="0" collapsed="false">
      <c r="C13" s="23" t="s">
        <v>117</v>
      </c>
      <c r="D13" s="265" t="s">
        <v>766</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285"/>
      <c r="B18" s="286"/>
      <c r="C18" s="287" t="s">
        <v>229</v>
      </c>
      <c r="D18" s="288" t="s">
        <v>230</v>
      </c>
      <c r="E18" s="289"/>
      <c r="F18" s="290"/>
      <c r="G18" s="803"/>
      <c r="H18" s="292"/>
      <c r="I18" s="293"/>
      <c r="J18" s="294"/>
    </row>
    <row r="19" s="295" customFormat="true" ht="12.75" hidden="false" customHeight="false" outlineLevel="0" collapsed="false">
      <c r="A19" s="296"/>
      <c r="B19" s="297"/>
      <c r="C19" s="339" t="s">
        <v>767</v>
      </c>
      <c r="D19" s="810" t="s">
        <v>768</v>
      </c>
      <c r="E19" s="817" t="n">
        <f aca="false">+F19*G19</f>
        <v>0</v>
      </c>
      <c r="F19" s="817"/>
      <c r="G19" s="817"/>
      <c r="H19" s="818"/>
      <c r="I19" s="304"/>
      <c r="J19" s="294"/>
    </row>
    <row r="20" s="295" customFormat="true" ht="38.25" hidden="false" customHeight="false" outlineLevel="0" collapsed="false">
      <c r="A20" s="296" t="s">
        <v>769</v>
      </c>
      <c r="B20" s="297" t="s">
        <v>770</v>
      </c>
      <c r="C20" s="298" t="s">
        <v>771</v>
      </c>
      <c r="D20" s="319" t="s">
        <v>772</v>
      </c>
      <c r="E20" s="300" t="s">
        <v>16</v>
      </c>
      <c r="F20" s="301" t="n">
        <v>192</v>
      </c>
      <c r="G20" s="774" t="n">
        <v>55</v>
      </c>
      <c r="H20" s="303" t="n">
        <f aca="false">+F20*G20</f>
        <v>10560</v>
      </c>
      <c r="I20" s="304"/>
      <c r="J20" s="294"/>
    </row>
    <row r="21" s="295" customFormat="true" ht="38.25" hidden="false" customHeight="false" outlineLevel="0" collapsed="false">
      <c r="A21" s="296" t="s">
        <v>769</v>
      </c>
      <c r="B21" s="297" t="s">
        <v>770</v>
      </c>
      <c r="C21" s="298" t="s">
        <v>773</v>
      </c>
      <c r="D21" s="319" t="s">
        <v>774</v>
      </c>
      <c r="E21" s="300" t="s">
        <v>16</v>
      </c>
      <c r="F21" s="301" t="n">
        <v>192</v>
      </c>
      <c r="G21" s="774" t="n">
        <v>12</v>
      </c>
      <c r="H21" s="303" t="n">
        <f aca="false">+F21*G21</f>
        <v>2304</v>
      </c>
      <c r="I21" s="304"/>
      <c r="J21" s="294"/>
    </row>
    <row r="22" s="295" customFormat="true" ht="38.25" hidden="false" customHeight="false" outlineLevel="0" collapsed="false">
      <c r="A22" s="296" t="s">
        <v>769</v>
      </c>
      <c r="B22" s="297" t="s">
        <v>770</v>
      </c>
      <c r="C22" s="298" t="s">
        <v>775</v>
      </c>
      <c r="D22" s="319" t="s">
        <v>776</v>
      </c>
      <c r="E22" s="300" t="s">
        <v>497</v>
      </c>
      <c r="F22" s="301" t="n">
        <v>5176</v>
      </c>
      <c r="G22" s="774" t="n">
        <v>3</v>
      </c>
      <c r="H22" s="303" t="n">
        <f aca="false">+F22*G22</f>
        <v>15528</v>
      </c>
      <c r="I22" s="304"/>
      <c r="J22" s="294"/>
    </row>
    <row r="23" s="295" customFormat="true" ht="38.25" hidden="false" customHeight="false" outlineLevel="0" collapsed="false">
      <c r="A23" s="296" t="s">
        <v>769</v>
      </c>
      <c r="B23" s="297" t="s">
        <v>770</v>
      </c>
      <c r="C23" s="298" t="s">
        <v>777</v>
      </c>
      <c r="D23" s="319" t="s">
        <v>778</v>
      </c>
      <c r="E23" s="300" t="s">
        <v>497</v>
      </c>
      <c r="F23" s="301" t="n">
        <v>5176</v>
      </c>
      <c r="G23" s="774" t="n">
        <v>22</v>
      </c>
      <c r="H23" s="303" t="n">
        <f aca="false">+F23*G23</f>
        <v>113872</v>
      </c>
      <c r="I23" s="304"/>
      <c r="J23" s="294"/>
    </row>
    <row r="24" s="295" customFormat="true" ht="38.25" hidden="false" customHeight="false" outlineLevel="0" collapsed="false">
      <c r="A24" s="296" t="s">
        <v>769</v>
      </c>
      <c r="B24" s="297" t="s">
        <v>770</v>
      </c>
      <c r="C24" s="298" t="s">
        <v>779</v>
      </c>
      <c r="D24" s="319" t="s">
        <v>780</v>
      </c>
      <c r="E24" s="300" t="s">
        <v>16</v>
      </c>
      <c r="F24" s="301" t="n">
        <v>480</v>
      </c>
      <c r="G24" s="774" t="n">
        <v>60</v>
      </c>
      <c r="H24" s="303" t="n">
        <f aca="false">+F24*G24</f>
        <v>28800</v>
      </c>
      <c r="I24" s="304"/>
      <c r="J24" s="294"/>
    </row>
    <row r="25" s="295" customFormat="true" ht="38.25" hidden="false" customHeight="false" outlineLevel="0" collapsed="false">
      <c r="A25" s="296" t="s">
        <v>769</v>
      </c>
      <c r="B25" s="297" t="s">
        <v>770</v>
      </c>
      <c r="C25" s="298" t="s">
        <v>781</v>
      </c>
      <c r="D25" s="319" t="s">
        <v>782</v>
      </c>
      <c r="E25" s="300" t="s">
        <v>16</v>
      </c>
      <c r="F25" s="301" t="n">
        <v>480</v>
      </c>
      <c r="G25" s="774" t="n">
        <v>20</v>
      </c>
      <c r="H25" s="303" t="n">
        <f aca="false">+F25*G25</f>
        <v>9600</v>
      </c>
      <c r="I25" s="304"/>
      <c r="J25" s="294"/>
    </row>
    <row r="26" s="295" customFormat="true" ht="38.25" hidden="false" customHeight="false" outlineLevel="0" collapsed="false">
      <c r="A26" s="296" t="s">
        <v>769</v>
      </c>
      <c r="B26" s="297" t="s">
        <v>770</v>
      </c>
      <c r="C26" s="298" t="s">
        <v>783</v>
      </c>
      <c r="D26" s="319" t="s">
        <v>784</v>
      </c>
      <c r="E26" s="300" t="s">
        <v>16</v>
      </c>
      <c r="F26" s="301" t="n">
        <v>100</v>
      </c>
      <c r="G26" s="774" t="n">
        <v>40</v>
      </c>
      <c r="H26" s="303" t="n">
        <f aca="false">+F26*G26</f>
        <v>4000</v>
      </c>
      <c r="I26" s="304"/>
      <c r="J26" s="294"/>
    </row>
    <row r="27" s="295" customFormat="true" ht="63.75" hidden="false" customHeight="false" outlineLevel="0" collapsed="false">
      <c r="A27" s="296" t="s">
        <v>123</v>
      </c>
      <c r="B27" s="297" t="s">
        <v>785</v>
      </c>
      <c r="C27" s="298" t="s">
        <v>786</v>
      </c>
      <c r="D27" s="319" t="s">
        <v>787</v>
      </c>
      <c r="E27" s="300" t="s">
        <v>16</v>
      </c>
      <c r="F27" s="301" t="n">
        <v>450</v>
      </c>
      <c r="G27" s="774" t="n">
        <v>98.58</v>
      </c>
      <c r="H27" s="303" t="n">
        <f aca="false">+F27*G27</f>
        <v>44361</v>
      </c>
      <c r="I27" s="304"/>
      <c r="J27" s="294"/>
    </row>
    <row r="28" s="295" customFormat="true" ht="13.5" hidden="false" customHeight="false" outlineLevel="0" collapsed="false">
      <c r="A28" s="305"/>
      <c r="B28" s="306"/>
      <c r="C28" s="307"/>
      <c r="D28" s="308" t="s">
        <v>22</v>
      </c>
      <c r="E28" s="309"/>
      <c r="F28" s="310"/>
      <c r="G28" s="806"/>
      <c r="H28" s="312"/>
      <c r="I28" s="313" t="n">
        <f aca="false">SUM(H19:H27)</f>
        <v>229025</v>
      </c>
      <c r="J28" s="294"/>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75"/>
      <c r="D30" s="376"/>
      <c r="E30" s="377"/>
      <c r="F30" s="378"/>
      <c r="G30" s="379"/>
      <c r="H30" s="379"/>
      <c r="I30" s="380"/>
    </row>
    <row r="31" customFormat="false" ht="12.75" hidden="false" customHeight="false" outlineLevel="0" collapsed="false">
      <c r="C31" s="375"/>
      <c r="D31" s="376"/>
      <c r="E31" s="377"/>
      <c r="F31" s="378"/>
      <c r="G31" s="379"/>
      <c r="H31" s="379"/>
      <c r="I31" s="380"/>
    </row>
    <row r="32" customFormat="false" ht="12.75" hidden="false" customHeight="false" outlineLevel="0" collapsed="false">
      <c r="C32" s="381"/>
      <c r="D32" s="382"/>
      <c r="E32" s="377"/>
      <c r="F32" s="378"/>
      <c r="G32" s="379"/>
      <c r="H32" s="379"/>
      <c r="I32" s="380"/>
    </row>
    <row r="33" customFormat="false" ht="13.5" hidden="false" customHeight="false" outlineLevel="0" collapsed="false">
      <c r="C33" s="381"/>
      <c r="D33" s="382"/>
      <c r="E33" s="377"/>
      <c r="F33" s="378"/>
      <c r="G33" s="379"/>
      <c r="H33" s="379"/>
      <c r="I33" s="380"/>
    </row>
    <row r="34" customFormat="false" ht="13.5" hidden="false" customHeight="false" outlineLevel="0" collapsed="false">
      <c r="A34" s="383"/>
      <c r="B34" s="384"/>
      <c r="C34" s="385"/>
      <c r="D34" s="386"/>
      <c r="E34" s="387"/>
      <c r="F34" s="388"/>
      <c r="G34" s="389"/>
      <c r="H34" s="389"/>
      <c r="I34" s="390"/>
    </row>
    <row r="35" customFormat="false" ht="13.5" hidden="false" customHeight="false" outlineLevel="0" collapsed="false">
      <c r="A35" s="391"/>
      <c r="C35" s="392"/>
      <c r="D35" s="393" t="s">
        <v>23</v>
      </c>
      <c r="E35" s="394"/>
      <c r="F35" s="395"/>
      <c r="G35" s="396"/>
      <c r="H35" s="379"/>
      <c r="I35" s="397" t="n">
        <f aca="false">SUM(I17:I28)</f>
        <v>229025</v>
      </c>
    </row>
    <row r="36" customFormat="false" ht="13.5" hidden="false" customHeight="false" outlineLevel="0" collapsed="false">
      <c r="A36" s="391"/>
      <c r="C36" s="392"/>
      <c r="D36" s="382"/>
      <c r="E36" s="377"/>
      <c r="F36" s="378"/>
      <c r="G36" s="379"/>
      <c r="H36" s="379"/>
      <c r="I36" s="399"/>
    </row>
    <row r="37" customFormat="false" ht="26.25" hidden="false" customHeight="false" outlineLevel="0" collapsed="false">
      <c r="A37" s="391"/>
      <c r="C37" s="392"/>
      <c r="D37" s="393" t="s">
        <v>788</v>
      </c>
      <c r="E37" s="400"/>
      <c r="F37" s="401"/>
      <c r="G37" s="402" t="n">
        <f aca="false">(839.382-769.951)/769.951</f>
        <v>0.0902</v>
      </c>
      <c r="H37" s="379"/>
      <c r="I37" s="397" t="n">
        <f aca="false">I35*G37</f>
        <v>20658.06</v>
      </c>
    </row>
    <row r="38" customFormat="false" ht="12.75" hidden="false" customHeight="false" outlineLevel="0" collapsed="false">
      <c r="A38" s="391"/>
      <c r="C38" s="392"/>
      <c r="D38" s="376"/>
      <c r="E38" s="403"/>
      <c r="F38" s="404"/>
      <c r="G38" s="405"/>
      <c r="H38" s="379"/>
      <c r="I38" s="399"/>
    </row>
    <row r="39" customFormat="false" ht="13.5" hidden="false" customHeight="false" outlineLevel="0" collapsed="false">
      <c r="A39" s="391"/>
      <c r="C39" s="392"/>
      <c r="D39" s="382"/>
      <c r="E39" s="406"/>
      <c r="F39" s="407"/>
      <c r="G39" s="379"/>
      <c r="H39" s="379"/>
      <c r="I39" s="399"/>
    </row>
    <row r="40" customFormat="false" ht="13.5" hidden="false" customHeight="false" outlineLevel="0" collapsed="false">
      <c r="A40" s="391"/>
      <c r="C40" s="392"/>
      <c r="D40" s="393" t="s">
        <v>571</v>
      </c>
      <c r="E40" s="394"/>
      <c r="F40" s="395"/>
      <c r="G40" s="396"/>
      <c r="H40" s="379"/>
      <c r="I40" s="397" t="n">
        <f aca="false">I37+I35</f>
        <v>249683.06</v>
      </c>
    </row>
    <row r="41" s="255" customFormat="true" ht="13.5" hidden="false" customHeight="false" outlineLevel="0" collapsed="false">
      <c r="A41" s="391"/>
      <c r="B41" s="248"/>
      <c r="C41" s="392"/>
      <c r="D41" s="788" t="s">
        <v>572</v>
      </c>
      <c r="E41" s="394"/>
      <c r="F41" s="395"/>
      <c r="G41" s="396"/>
      <c r="H41" s="379"/>
      <c r="I41" s="397" t="n">
        <f aca="false">I40-(I40*0.03)</f>
        <v>242192.57</v>
      </c>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91"/>
      <c r="B42" s="248"/>
      <c r="C42" s="392"/>
      <c r="D42" s="370"/>
      <c r="E42" s="371"/>
      <c r="F42" s="372"/>
      <c r="G42" s="371"/>
      <c r="H42" s="379"/>
      <c r="I42" s="789"/>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true" outlineLevel="0" collapsed="false">
      <c r="A43"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790"/>
      <c r="B45" s="790"/>
      <c r="C45" s="790"/>
      <c r="D45" s="790"/>
      <c r="E45" s="790"/>
      <c r="F45" s="790"/>
      <c r="G45" s="790"/>
      <c r="H45" s="790"/>
      <c r="I45" s="790"/>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790"/>
      <c r="B46" s="790"/>
      <c r="C46" s="790"/>
      <c r="D46" s="790"/>
      <c r="E46" s="790"/>
      <c r="F46" s="790"/>
      <c r="G46" s="790"/>
      <c r="H46" s="790"/>
      <c r="I46" s="790"/>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customFormat="false" ht="12.75" hidden="false" customHeight="false" outlineLevel="0" collapsed="false">
      <c r="C47" s="23"/>
      <c r="D47" s="415"/>
      <c r="E47" s="23"/>
      <c r="F47" s="179"/>
      <c r="G47" s="23"/>
      <c r="H47" s="23"/>
      <c r="I47" s="23"/>
    </row>
    <row r="48" customFormat="false" ht="12.75" hidden="false" customHeight="false" outlineLevel="0" collapsed="false">
      <c r="C48" s="23"/>
      <c r="D48" s="248" t="s">
        <v>789</v>
      </c>
      <c r="E48" s="23"/>
      <c r="F48" s="791" t="n">
        <f aca="false">F27</f>
        <v>450</v>
      </c>
      <c r="G48" s="23"/>
      <c r="H48" s="23"/>
      <c r="I48" s="23"/>
    </row>
    <row r="49" customFormat="false" ht="12.75" hidden="false" customHeight="false" outlineLevel="0" collapsed="false">
      <c r="C49" s="23"/>
      <c r="D49" s="415" t="str">
        <f aca="false">D40</f>
        <v>Total REAJUSTADO SEM LDI</v>
      </c>
      <c r="E49" s="23"/>
      <c r="F49" s="179" t="n">
        <f aca="false">I41</f>
        <v>242192.57</v>
      </c>
      <c r="G49" s="23"/>
      <c r="H49" s="23"/>
      <c r="I49" s="23"/>
    </row>
    <row r="50" customFormat="false" ht="12.75" hidden="false" customHeight="false" outlineLevel="0" collapsed="false">
      <c r="C50" s="23"/>
      <c r="D50" s="792" t="s">
        <v>592</v>
      </c>
      <c r="E50" s="23"/>
      <c r="F50" s="793" t="n">
        <f aca="false">F49/F48</f>
        <v>538.21</v>
      </c>
      <c r="G50" s="23"/>
      <c r="H50" s="23"/>
      <c r="I50" s="23"/>
    </row>
    <row r="51" customFormat="false" ht="12.75" hidden="false" customHeight="false" outlineLevel="0" collapsed="false">
      <c r="C51" s="23"/>
      <c r="D51" s="415"/>
      <c r="E51" s="23"/>
      <c r="F51" s="179"/>
      <c r="G51" s="23"/>
      <c r="H51" s="23"/>
      <c r="I51" s="23"/>
    </row>
    <row r="52" customFormat="false" ht="12.75" hidden="false" customHeight="false" outlineLevel="0" collapsed="false">
      <c r="C52" s="23"/>
      <c r="D52" s="415"/>
      <c r="E52" s="23"/>
      <c r="F52" s="179"/>
      <c r="G52" s="23"/>
      <c r="H52" s="23"/>
      <c r="I52" s="23"/>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sheetData>
  <sheetProtection sheet="true" password="8c31"/>
  <mergeCells count="1">
    <mergeCell ref="A43:I46"/>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5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79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727</v>
      </c>
      <c r="E9" s="251" t="s">
        <v>112</v>
      </c>
      <c r="G9" s="264" t="n">
        <v>43678</v>
      </c>
    </row>
    <row r="10" customFormat="false" ht="12.75" hidden="false" customHeight="false" outlineLevel="0" collapsed="false">
      <c r="C10" s="257" t="s">
        <v>113</v>
      </c>
      <c r="D10" s="762" t="s">
        <v>764</v>
      </c>
      <c r="H10" s="266"/>
    </row>
    <row r="11" customFormat="false" ht="12.75" hidden="false" customHeight="false" outlineLevel="0" collapsed="false">
      <c r="C11" s="267"/>
      <c r="D11" s="762" t="s">
        <v>765</v>
      </c>
      <c r="H11" s="266"/>
    </row>
    <row r="12" customFormat="false" ht="12.75" hidden="false" customHeight="false" outlineLevel="0" collapsed="false">
      <c r="C12" s="267"/>
      <c r="D12" s="366"/>
      <c r="G12" s="259"/>
      <c r="H12" s="259"/>
      <c r="I12" s="259"/>
    </row>
    <row r="13" customFormat="false" ht="12.75" hidden="false" customHeight="false" outlineLevel="0" collapsed="false">
      <c r="C13" s="23" t="s">
        <v>117</v>
      </c>
      <c r="D13" s="265" t="s">
        <v>766</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285"/>
      <c r="B18" s="286"/>
      <c r="C18" s="287" t="s">
        <v>234</v>
      </c>
      <c r="D18" s="801" t="s">
        <v>235</v>
      </c>
      <c r="E18" s="289"/>
      <c r="F18" s="290"/>
      <c r="G18" s="803"/>
      <c r="H18" s="292"/>
      <c r="I18" s="293"/>
      <c r="J18" s="294"/>
    </row>
    <row r="19" s="295" customFormat="true" ht="12.75" hidden="false" customHeight="false" outlineLevel="0" collapsed="false">
      <c r="A19" s="296"/>
      <c r="B19" s="297"/>
      <c r="C19" s="339" t="s">
        <v>237</v>
      </c>
      <c r="D19" s="819" t="s">
        <v>791</v>
      </c>
      <c r="E19" s="817"/>
      <c r="F19" s="817"/>
      <c r="G19" s="817"/>
      <c r="H19" s="818"/>
      <c r="I19" s="304"/>
      <c r="J19" s="294"/>
    </row>
    <row r="20" s="295" customFormat="true" ht="51" hidden="false" customHeight="false" outlineLevel="0" collapsed="false">
      <c r="A20" s="296" t="s">
        <v>626</v>
      </c>
      <c r="B20" s="297" t="n">
        <v>88477</v>
      </c>
      <c r="C20" s="298" t="s">
        <v>792</v>
      </c>
      <c r="D20" s="319" t="s">
        <v>793</v>
      </c>
      <c r="E20" s="300" t="s">
        <v>16</v>
      </c>
      <c r="F20" s="301" t="n">
        <v>1192</v>
      </c>
      <c r="G20" s="774" t="n">
        <v>21.95</v>
      </c>
      <c r="H20" s="303" t="n">
        <f aca="false">+F20*G20</f>
        <v>26164.4</v>
      </c>
      <c r="I20" s="304"/>
      <c r="J20" s="294"/>
    </row>
    <row r="21" s="295" customFormat="true" ht="25.5" hidden="false" customHeight="false" outlineLevel="0" collapsed="false">
      <c r="A21" s="296" t="s">
        <v>123</v>
      </c>
      <c r="B21" s="297" t="s">
        <v>794</v>
      </c>
      <c r="C21" s="298" t="s">
        <v>795</v>
      </c>
      <c r="D21" s="319" t="s">
        <v>796</v>
      </c>
      <c r="E21" s="300" t="s">
        <v>16</v>
      </c>
      <c r="F21" s="301" t="n">
        <v>1192</v>
      </c>
      <c r="G21" s="774" t="n">
        <v>8.96</v>
      </c>
      <c r="H21" s="303" t="n">
        <f aca="false">+F21*G21</f>
        <v>10680.32</v>
      </c>
      <c r="I21" s="304"/>
      <c r="J21" s="294"/>
    </row>
    <row r="22" s="295" customFormat="true" ht="12.75" hidden="false" customHeight="false" outlineLevel="0" collapsed="false">
      <c r="A22" s="296" t="s">
        <v>626</v>
      </c>
      <c r="B22" s="297" t="s">
        <v>797</v>
      </c>
      <c r="C22" s="298" t="s">
        <v>798</v>
      </c>
      <c r="D22" s="319" t="s">
        <v>799</v>
      </c>
      <c r="E22" s="300" t="s">
        <v>16</v>
      </c>
      <c r="F22" s="301" t="n">
        <v>584</v>
      </c>
      <c r="G22" s="774" t="n">
        <v>45.66</v>
      </c>
      <c r="H22" s="303" t="n">
        <f aca="false">+F22*G22</f>
        <v>26665.44</v>
      </c>
      <c r="I22" s="304"/>
      <c r="J22" s="294"/>
    </row>
    <row r="23" s="295" customFormat="true" ht="25.5" hidden="false" customHeight="false" outlineLevel="0" collapsed="false">
      <c r="A23" s="296" t="s">
        <v>123</v>
      </c>
      <c r="B23" s="297" t="s">
        <v>800</v>
      </c>
      <c r="C23" s="298" t="s">
        <v>801</v>
      </c>
      <c r="D23" s="319" t="s">
        <v>802</v>
      </c>
      <c r="E23" s="300" t="s">
        <v>16</v>
      </c>
      <c r="F23" s="301" t="n">
        <v>1192</v>
      </c>
      <c r="G23" s="774" t="n">
        <v>54.05</v>
      </c>
      <c r="H23" s="303" t="n">
        <f aca="false">+F23*G23</f>
        <v>64427.6</v>
      </c>
      <c r="I23" s="304"/>
      <c r="J23" s="294"/>
    </row>
    <row r="24" s="295" customFormat="true" ht="25.5" hidden="false" customHeight="false" outlineLevel="0" collapsed="false">
      <c r="A24" s="296" t="s">
        <v>626</v>
      </c>
      <c r="B24" s="297" t="n">
        <v>96455</v>
      </c>
      <c r="C24" s="298" t="s">
        <v>803</v>
      </c>
      <c r="D24" s="319" t="s">
        <v>804</v>
      </c>
      <c r="E24" s="300" t="s">
        <v>16</v>
      </c>
      <c r="F24" s="301" t="n">
        <v>1192</v>
      </c>
      <c r="G24" s="774" t="n">
        <v>6.04</v>
      </c>
      <c r="H24" s="303" t="n">
        <f aca="false">+F24*G24</f>
        <v>7199.68</v>
      </c>
      <c r="I24" s="304"/>
      <c r="J24" s="294"/>
    </row>
    <row r="25" s="295" customFormat="true" ht="25.5" hidden="false" customHeight="false" outlineLevel="0" collapsed="false">
      <c r="A25" s="296" t="s">
        <v>123</v>
      </c>
      <c r="B25" s="297" t="s">
        <v>805</v>
      </c>
      <c r="C25" s="298" t="s">
        <v>806</v>
      </c>
      <c r="D25" s="319" t="s">
        <v>807</v>
      </c>
      <c r="E25" s="300" t="s">
        <v>16</v>
      </c>
      <c r="F25" s="301" t="n">
        <v>467</v>
      </c>
      <c r="G25" s="774" t="n">
        <v>9.56</v>
      </c>
      <c r="H25" s="303" t="n">
        <f aca="false">+F25*G25</f>
        <v>4464.52</v>
      </c>
      <c r="I25" s="304"/>
      <c r="J25" s="294"/>
    </row>
    <row r="26" s="295" customFormat="true" ht="25.5" hidden="false" customHeight="false" outlineLevel="0" collapsed="false">
      <c r="A26" s="296" t="s">
        <v>123</v>
      </c>
      <c r="B26" s="297" t="s">
        <v>808</v>
      </c>
      <c r="C26" s="298" t="s">
        <v>809</v>
      </c>
      <c r="D26" s="319" t="s">
        <v>810</v>
      </c>
      <c r="E26" s="300" t="s">
        <v>335</v>
      </c>
      <c r="F26" s="301" t="n">
        <v>435</v>
      </c>
      <c r="G26" s="774" t="n">
        <v>24.94</v>
      </c>
      <c r="H26" s="303" t="n">
        <f aca="false">+F26*G26</f>
        <v>10848.9</v>
      </c>
      <c r="I26" s="304"/>
      <c r="J26" s="294"/>
    </row>
    <row r="27" s="295" customFormat="true" ht="25.5" hidden="false" customHeight="false" outlineLevel="0" collapsed="false">
      <c r="A27" s="296" t="s">
        <v>123</v>
      </c>
      <c r="B27" s="297" t="s">
        <v>811</v>
      </c>
      <c r="C27" s="298" t="s">
        <v>812</v>
      </c>
      <c r="D27" s="319" t="s">
        <v>813</v>
      </c>
      <c r="E27" s="300" t="s">
        <v>13</v>
      </c>
      <c r="F27" s="301" t="n">
        <v>29</v>
      </c>
      <c r="G27" s="774" t="n">
        <v>31.31</v>
      </c>
      <c r="H27" s="303" t="n">
        <f aca="false">+F27*G27</f>
        <v>907.99</v>
      </c>
      <c r="I27" s="304"/>
      <c r="J27" s="294"/>
    </row>
    <row r="28" s="295" customFormat="true" ht="25.5" hidden="false" customHeight="false" outlineLevel="0" collapsed="false">
      <c r="A28" s="296" t="s">
        <v>123</v>
      </c>
      <c r="B28" s="297" t="s">
        <v>814</v>
      </c>
      <c r="C28" s="298" t="s">
        <v>815</v>
      </c>
      <c r="D28" s="319" t="s">
        <v>816</v>
      </c>
      <c r="E28" s="300" t="s">
        <v>13</v>
      </c>
      <c r="F28" s="301" t="n">
        <v>29</v>
      </c>
      <c r="G28" s="774" t="n">
        <v>18.81</v>
      </c>
      <c r="H28" s="303" t="n">
        <f aca="false">+F28*G28</f>
        <v>545.49</v>
      </c>
      <c r="I28" s="304"/>
      <c r="J28" s="294"/>
    </row>
    <row r="29" s="295" customFormat="true" ht="25.5" hidden="false" customHeight="false" outlineLevel="0" collapsed="false">
      <c r="A29" s="296" t="s">
        <v>123</v>
      </c>
      <c r="B29" s="297" t="s">
        <v>817</v>
      </c>
      <c r="C29" s="298" t="s">
        <v>818</v>
      </c>
      <c r="D29" s="319" t="s">
        <v>819</v>
      </c>
      <c r="E29" s="300" t="s">
        <v>13</v>
      </c>
      <c r="F29" s="301" t="n">
        <v>29</v>
      </c>
      <c r="G29" s="774" t="n">
        <v>8.84</v>
      </c>
      <c r="H29" s="303" t="n">
        <f aca="false">+F29*G29</f>
        <v>256.36</v>
      </c>
      <c r="I29" s="304"/>
      <c r="J29" s="294"/>
    </row>
    <row r="30" s="295" customFormat="true" ht="25.5" hidden="false" customHeight="false" outlineLevel="0" collapsed="false">
      <c r="A30" s="296" t="s">
        <v>626</v>
      </c>
      <c r="B30" s="297" t="n">
        <v>98565</v>
      </c>
      <c r="C30" s="298" t="s">
        <v>820</v>
      </c>
      <c r="D30" s="319" t="s">
        <v>821</v>
      </c>
      <c r="E30" s="300" t="s">
        <v>16</v>
      </c>
      <c r="F30" s="301" t="n">
        <v>1192</v>
      </c>
      <c r="G30" s="774" t="n">
        <v>38.13</v>
      </c>
      <c r="H30" s="303" t="n">
        <f aca="false">+F30*G30</f>
        <v>45450.96</v>
      </c>
      <c r="I30" s="304"/>
      <c r="J30" s="294"/>
    </row>
    <row r="31" s="295" customFormat="true" ht="114.75" hidden="false" customHeight="false" outlineLevel="0" collapsed="false">
      <c r="A31" s="296" t="s">
        <v>123</v>
      </c>
      <c r="B31" s="297" t="s">
        <v>822</v>
      </c>
      <c r="C31" s="298" t="s">
        <v>823</v>
      </c>
      <c r="D31" s="319" t="s">
        <v>824</v>
      </c>
      <c r="E31" s="300" t="s">
        <v>479</v>
      </c>
      <c r="F31" s="301" t="n">
        <v>59.6</v>
      </c>
      <c r="G31" s="774" t="n">
        <v>115.93</v>
      </c>
      <c r="H31" s="303" t="n">
        <f aca="false">+F31*G31</f>
        <v>6909.43</v>
      </c>
      <c r="I31" s="304"/>
      <c r="J31" s="294"/>
    </row>
    <row r="32" s="295" customFormat="true" ht="25.5" hidden="false" customHeight="false" outlineLevel="0" collapsed="false">
      <c r="A32" s="296" t="s">
        <v>123</v>
      </c>
      <c r="B32" s="297" t="s">
        <v>825</v>
      </c>
      <c r="C32" s="298" t="s">
        <v>826</v>
      </c>
      <c r="D32" s="319" t="s">
        <v>827</v>
      </c>
      <c r="E32" s="300" t="s">
        <v>126</v>
      </c>
      <c r="F32" s="301" t="n">
        <v>7</v>
      </c>
      <c r="G32" s="774" t="n">
        <v>77.28</v>
      </c>
      <c r="H32" s="303" t="n">
        <f aca="false">+F32*G32</f>
        <v>540.96</v>
      </c>
      <c r="I32" s="304"/>
      <c r="J32" s="294"/>
    </row>
    <row r="33" s="295" customFormat="true" ht="13.5" hidden="false" customHeight="false" outlineLevel="0" collapsed="false">
      <c r="A33" s="305"/>
      <c r="B33" s="306"/>
      <c r="C33" s="307"/>
      <c r="D33" s="308" t="s">
        <v>22</v>
      </c>
      <c r="E33" s="309"/>
      <c r="F33" s="310"/>
      <c r="G33" s="806"/>
      <c r="H33" s="312"/>
      <c r="I33" s="313" t="n">
        <f aca="false">SUM(H20:H32)</f>
        <v>205062.05</v>
      </c>
      <c r="J33" s="294"/>
    </row>
    <row r="34" customFormat="false" ht="12.75" hidden="false" customHeight="false" outlineLevel="0" collapsed="false">
      <c r="C34" s="375"/>
      <c r="D34" s="376"/>
      <c r="E34" s="377"/>
      <c r="F34" s="378"/>
      <c r="G34" s="379"/>
      <c r="H34" s="379"/>
      <c r="I34" s="380"/>
    </row>
    <row r="35" customFormat="false" ht="12.75" hidden="false" customHeight="false" outlineLevel="0" collapsed="false">
      <c r="C35" s="375"/>
      <c r="D35" s="376"/>
      <c r="E35" s="377"/>
      <c r="F35" s="378"/>
      <c r="G35" s="379"/>
      <c r="H35" s="379"/>
      <c r="I35" s="380"/>
    </row>
    <row r="36" customFormat="false" ht="12.75" hidden="false" customHeight="false" outlineLevel="0" collapsed="false">
      <c r="C36" s="375"/>
      <c r="D36" s="376"/>
      <c r="E36" s="377"/>
      <c r="F36" s="378"/>
      <c r="G36" s="379"/>
      <c r="H36" s="379"/>
      <c r="I36" s="380"/>
    </row>
    <row r="37" s="255" customFormat="true" ht="12.75" hidden="false" customHeight="false" outlineLevel="0" collapsed="false">
      <c r="A37" s="248"/>
      <c r="B37" s="248"/>
      <c r="C37" s="381"/>
      <c r="D37" s="382"/>
      <c r="E37" s="377"/>
      <c r="F37" s="378"/>
      <c r="G37" s="379"/>
      <c r="H37" s="379"/>
      <c r="I37" s="38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248"/>
      <c r="B38" s="248"/>
      <c r="C38" s="381"/>
      <c r="D38" s="382"/>
      <c r="E38" s="377"/>
      <c r="F38" s="378"/>
      <c r="G38" s="379"/>
      <c r="H38" s="379"/>
      <c r="I38" s="38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83"/>
      <c r="B39" s="384"/>
      <c r="C39" s="385"/>
      <c r="D39" s="386"/>
      <c r="E39" s="387"/>
      <c r="F39" s="388"/>
      <c r="G39" s="389"/>
      <c r="H39" s="389"/>
      <c r="I39" s="3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93" t="s">
        <v>23</v>
      </c>
      <c r="E40" s="394"/>
      <c r="F40" s="395"/>
      <c r="G40" s="396"/>
      <c r="H40" s="379"/>
      <c r="I40" s="397" t="n">
        <f aca="false">SUM(I17:I33)</f>
        <v>205062.0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91"/>
      <c r="B41" s="248"/>
      <c r="C41" s="392"/>
      <c r="D41" s="382"/>
      <c r="E41" s="377"/>
      <c r="F41" s="378"/>
      <c r="G41" s="379"/>
      <c r="H41" s="379"/>
      <c r="I41" s="399"/>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26.25" hidden="false" customHeight="false" outlineLevel="0" collapsed="false">
      <c r="A42" s="391"/>
      <c r="B42" s="248"/>
      <c r="C42" s="392"/>
      <c r="D42" s="393" t="s">
        <v>788</v>
      </c>
      <c r="E42" s="400"/>
      <c r="F42" s="401"/>
      <c r="G42" s="402" t="n">
        <f aca="false">(839.382-769.951)/769.951</f>
        <v>0.0902</v>
      </c>
      <c r="H42" s="379"/>
      <c r="I42" s="397" t="n">
        <f aca="false">I40*G42</f>
        <v>18496.6</v>
      </c>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391"/>
      <c r="B43" s="248"/>
      <c r="C43" s="392"/>
      <c r="D43" s="376"/>
      <c r="E43" s="403"/>
      <c r="F43" s="404"/>
      <c r="G43" s="405"/>
      <c r="H43" s="379"/>
      <c r="I43" s="399"/>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91"/>
      <c r="B44" s="248"/>
      <c r="C44" s="392"/>
      <c r="D44" s="382"/>
      <c r="E44" s="406"/>
      <c r="F44" s="407"/>
      <c r="G44" s="379"/>
      <c r="H44" s="379"/>
      <c r="I44" s="399"/>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391"/>
      <c r="B45" s="248"/>
      <c r="C45" s="392"/>
      <c r="D45" s="393" t="s">
        <v>571</v>
      </c>
      <c r="E45" s="394"/>
      <c r="F45" s="395"/>
      <c r="G45" s="396"/>
      <c r="H45" s="379"/>
      <c r="I45" s="397" t="n">
        <f aca="false">I42+I40</f>
        <v>223558.65</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3.5" hidden="false" customHeight="false" outlineLevel="0" collapsed="false">
      <c r="A46" s="391"/>
      <c r="B46" s="248"/>
      <c r="C46" s="392"/>
      <c r="D46" s="788" t="s">
        <v>572</v>
      </c>
      <c r="E46" s="394"/>
      <c r="F46" s="395"/>
      <c r="G46" s="396"/>
      <c r="H46" s="379"/>
      <c r="I46" s="397" t="n">
        <f aca="false">I45-(I45*0.03)</f>
        <v>216851.89</v>
      </c>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3.5" hidden="false" customHeight="false" outlineLevel="0" collapsed="false">
      <c r="A47" s="391"/>
      <c r="B47" s="248"/>
      <c r="C47" s="392"/>
      <c r="D47" s="370"/>
      <c r="E47" s="371"/>
      <c r="F47" s="372"/>
      <c r="G47" s="371"/>
      <c r="H47" s="379"/>
      <c r="I47" s="789"/>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true" outlineLevel="0" collapsed="false">
      <c r="A4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8" s="790"/>
      <c r="C48" s="790"/>
      <c r="D48" s="790"/>
      <c r="E48" s="790"/>
      <c r="F48" s="790"/>
      <c r="G48" s="790"/>
      <c r="H48" s="790"/>
      <c r="I48" s="79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790"/>
      <c r="B49" s="790"/>
      <c r="C49" s="790"/>
      <c r="D49" s="790"/>
      <c r="E49" s="790"/>
      <c r="F49" s="790"/>
      <c r="G49" s="790"/>
      <c r="H49" s="790"/>
      <c r="I49" s="790"/>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790"/>
      <c r="B50" s="790"/>
      <c r="C50" s="790"/>
      <c r="D50" s="790"/>
      <c r="E50" s="790"/>
      <c r="F50" s="790"/>
      <c r="G50" s="790"/>
      <c r="H50" s="790"/>
      <c r="I50" s="790"/>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790"/>
      <c r="B51" s="790"/>
      <c r="C51" s="790"/>
      <c r="D51" s="790"/>
      <c r="E51" s="790"/>
      <c r="F51" s="790"/>
      <c r="G51" s="790"/>
      <c r="H51" s="790"/>
      <c r="I51" s="790"/>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5"/>
      <c r="E52" s="23"/>
      <c r="F52" s="179"/>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3"/>
      <c r="D53" s="248" t="s">
        <v>789</v>
      </c>
      <c r="E53" s="23"/>
      <c r="F53" s="791" t="n">
        <f aca="false">F20</f>
        <v>1192</v>
      </c>
      <c r="G53" s="23"/>
      <c r="H53" s="23"/>
      <c r="I53" s="23"/>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3"/>
      <c r="D54" s="415" t="str">
        <f aca="false">D45</f>
        <v>Total REAJUSTADO SEM LDI</v>
      </c>
      <c r="E54" s="23"/>
      <c r="F54" s="179" t="n">
        <f aca="false">I46</f>
        <v>216851.89</v>
      </c>
      <c r="G54" s="23"/>
      <c r="H54" s="23"/>
      <c r="I54" s="23"/>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792" t="s">
        <v>592</v>
      </c>
      <c r="E55" s="23"/>
      <c r="F55" s="793" t="n">
        <f aca="false">F54/F53</f>
        <v>181.92</v>
      </c>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3"/>
      <c r="D56" s="415"/>
      <c r="E56" s="23"/>
      <c r="F56" s="179"/>
      <c r="G56" s="23"/>
      <c r="H56" s="23"/>
      <c r="I56" s="23"/>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3"/>
      <c r="D57" s="415"/>
      <c r="E57" s="23"/>
      <c r="F57" s="179"/>
      <c r="G57" s="23"/>
      <c r="H57" s="23"/>
      <c r="I57" s="23"/>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61" s="255" customFormat="true" ht="12.75" hidden="false" customHeight="false" outlineLevel="0" collapsed="false">
      <c r="A61" s="248"/>
      <c r="B61" s="248"/>
      <c r="C61" s="249"/>
      <c r="D61" s="250"/>
      <c r="E61" s="251"/>
      <c r="F61" s="252"/>
      <c r="G61" s="253"/>
      <c r="H61" s="253"/>
      <c r="I61" s="254"/>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49"/>
      <c r="D62" s="250"/>
      <c r="E62" s="251"/>
      <c r="F62" s="252"/>
      <c r="G62" s="253"/>
      <c r="H62" s="253"/>
      <c r="I62" s="254"/>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248"/>
      <c r="B63" s="248"/>
      <c r="C63" s="249"/>
      <c r="D63" s="250"/>
      <c r="E63" s="251"/>
      <c r="F63" s="252"/>
      <c r="G63" s="253"/>
      <c r="H63" s="253"/>
      <c r="I63" s="254"/>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49"/>
      <c r="D64" s="250"/>
      <c r="E64" s="251"/>
      <c r="F64" s="252"/>
      <c r="G64" s="253"/>
      <c r="H64" s="253"/>
      <c r="I64" s="254"/>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sheetData>
  <sheetProtection sheet="true" password="8c31"/>
  <mergeCells count="1">
    <mergeCell ref="A48:I51"/>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4'!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7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82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820"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68</v>
      </c>
      <c r="D18" s="801" t="s">
        <v>829</v>
      </c>
      <c r="E18" s="802"/>
      <c r="F18" s="0"/>
      <c r="G18" s="0"/>
      <c r="H18" s="337"/>
      <c r="I18" s="293"/>
      <c r="J18" s="294"/>
    </row>
    <row r="19" s="295" customFormat="true" ht="12.75" hidden="false" customHeight="false" outlineLevel="0" collapsed="false">
      <c r="A19" s="771"/>
      <c r="B19" s="772"/>
      <c r="C19" s="339" t="s">
        <v>271</v>
      </c>
      <c r="D19" s="810" t="s">
        <v>830</v>
      </c>
      <c r="E19" s="807"/>
      <c r="F19" s="808"/>
      <c r="G19" s="800"/>
      <c r="H19" s="344"/>
      <c r="I19" s="304"/>
      <c r="J19" s="294"/>
    </row>
    <row r="20" s="295" customFormat="true" ht="12.75" hidden="false" customHeight="false" outlineLevel="0" collapsed="false">
      <c r="A20" s="771" t="s">
        <v>626</v>
      </c>
      <c r="B20" s="804" t="s">
        <v>831</v>
      </c>
      <c r="C20" s="821" t="s">
        <v>832</v>
      </c>
      <c r="D20" s="822" t="s">
        <v>833</v>
      </c>
      <c r="E20" s="300" t="s">
        <v>16</v>
      </c>
      <c r="F20" s="823" t="n">
        <v>253.99</v>
      </c>
      <c r="G20" s="824" t="n">
        <v>26.04</v>
      </c>
      <c r="H20" s="825" t="n">
        <f aca="false">+F20*G20</f>
        <v>6613.9</v>
      </c>
      <c r="I20" s="304"/>
      <c r="J20" s="294"/>
    </row>
    <row r="21" s="295" customFormat="true" ht="12.75" hidden="false" customHeight="false" outlineLevel="0" collapsed="false">
      <c r="A21" s="771" t="s">
        <v>626</v>
      </c>
      <c r="B21" s="804" t="s">
        <v>831</v>
      </c>
      <c r="C21" s="821" t="s">
        <v>834</v>
      </c>
      <c r="D21" s="822" t="s">
        <v>835</v>
      </c>
      <c r="E21" s="300" t="s">
        <v>16</v>
      </c>
      <c r="F21" s="823" t="n">
        <v>202.78</v>
      </c>
      <c r="G21" s="822" t="n">
        <v>26.04</v>
      </c>
      <c r="H21" s="822" t="n">
        <f aca="false">+F21*G21</f>
        <v>5280.3912</v>
      </c>
      <c r="I21" s="304"/>
      <c r="J21" s="294"/>
    </row>
    <row r="22" s="295" customFormat="true" ht="12.75" hidden="false" customHeight="false" outlineLevel="0" collapsed="false">
      <c r="A22" s="771" t="s">
        <v>626</v>
      </c>
      <c r="B22" s="804" t="s">
        <v>831</v>
      </c>
      <c r="C22" s="821" t="s">
        <v>836</v>
      </c>
      <c r="D22" s="822" t="s">
        <v>837</v>
      </c>
      <c r="E22" s="300" t="s">
        <v>16</v>
      </c>
      <c r="F22" s="823" t="n">
        <v>202.78</v>
      </c>
      <c r="G22" s="822" t="n">
        <v>26.04</v>
      </c>
      <c r="H22" s="822" t="n">
        <f aca="false">+F22*G22</f>
        <v>5280.3912</v>
      </c>
      <c r="I22" s="304"/>
      <c r="J22" s="294"/>
    </row>
    <row r="23" s="295" customFormat="true" ht="12.75" hidden="false" customHeight="false" outlineLevel="0" collapsed="false">
      <c r="A23" s="771" t="s">
        <v>626</v>
      </c>
      <c r="B23" s="804" t="s">
        <v>831</v>
      </c>
      <c r="C23" s="821" t="s">
        <v>838</v>
      </c>
      <c r="D23" s="822" t="s">
        <v>839</v>
      </c>
      <c r="E23" s="300" t="s">
        <v>16</v>
      </c>
      <c r="F23" s="823" t="n">
        <v>33.29</v>
      </c>
      <c r="G23" s="822" t="n">
        <v>26.04</v>
      </c>
      <c r="H23" s="822" t="n">
        <f aca="false">+F23*G23</f>
        <v>866.8716</v>
      </c>
      <c r="I23" s="304"/>
      <c r="J23" s="294"/>
    </row>
    <row r="24" s="295" customFormat="true" ht="12.75" hidden="false" customHeight="false" outlineLevel="0" collapsed="false">
      <c r="A24" s="771"/>
      <c r="B24" s="772"/>
      <c r="C24" s="826" t="s">
        <v>274</v>
      </c>
      <c r="D24" s="827" t="s">
        <v>840</v>
      </c>
      <c r="E24" s="828"/>
      <c r="F24" s="348"/>
      <c r="G24" s="829"/>
      <c r="H24" s="0"/>
      <c r="I24" s="304"/>
      <c r="J24" s="294"/>
    </row>
    <row r="25" s="295" customFormat="true" ht="12.75" hidden="false" customHeight="false" outlineLevel="0" collapsed="false">
      <c r="A25" s="771" t="s">
        <v>626</v>
      </c>
      <c r="B25" s="804" t="s">
        <v>841</v>
      </c>
      <c r="C25" s="821" t="s">
        <v>842</v>
      </c>
      <c r="D25" s="822" t="s">
        <v>843</v>
      </c>
      <c r="E25" s="300" t="s">
        <v>16</v>
      </c>
      <c r="F25" s="330" t="n">
        <v>29.07</v>
      </c>
      <c r="G25" s="774" t="n">
        <v>37.64</v>
      </c>
      <c r="H25" s="303" t="n">
        <f aca="false">+F25*G25</f>
        <v>1094.19</v>
      </c>
      <c r="I25" s="304"/>
      <c r="J25" s="294"/>
    </row>
    <row r="26" s="295" customFormat="true" ht="12.75" hidden="false" customHeight="false" outlineLevel="0" collapsed="false">
      <c r="A26" s="771" t="s">
        <v>626</v>
      </c>
      <c r="B26" s="804" t="s">
        <v>841</v>
      </c>
      <c r="C26" s="821" t="s">
        <v>844</v>
      </c>
      <c r="D26" s="822" t="s">
        <v>837</v>
      </c>
      <c r="E26" s="300" t="s">
        <v>16</v>
      </c>
      <c r="F26" s="330" t="n">
        <v>202.78</v>
      </c>
      <c r="G26" s="774" t="n">
        <v>37.64</v>
      </c>
      <c r="H26" s="303" t="n">
        <f aca="false">+F26*G26</f>
        <v>7632.64</v>
      </c>
      <c r="I26" s="304"/>
      <c r="J26" s="294"/>
    </row>
    <row r="27" s="295" customFormat="true" ht="12.75" hidden="false" customHeight="false" outlineLevel="0" collapsed="false">
      <c r="A27" s="771" t="s">
        <v>626</v>
      </c>
      <c r="B27" s="804" t="s">
        <v>841</v>
      </c>
      <c r="C27" s="821" t="s">
        <v>845</v>
      </c>
      <c r="D27" s="822" t="s">
        <v>839</v>
      </c>
      <c r="E27" s="300" t="s">
        <v>16</v>
      </c>
      <c r="F27" s="330" t="n">
        <v>33.29</v>
      </c>
      <c r="G27" s="774" t="n">
        <v>37.64</v>
      </c>
      <c r="H27" s="303" t="n">
        <f aca="false">+F27*G27</f>
        <v>1253.04</v>
      </c>
      <c r="I27" s="304"/>
      <c r="J27" s="294"/>
    </row>
    <row r="28" s="295" customFormat="true" ht="38.25" hidden="false" customHeight="false" outlineLevel="0" collapsed="false">
      <c r="A28" s="771"/>
      <c r="B28" s="772"/>
      <c r="C28" s="826" t="s">
        <v>846</v>
      </c>
      <c r="D28" s="827" t="s">
        <v>847</v>
      </c>
      <c r="E28" s="828"/>
      <c r="F28" s="348"/>
      <c r="G28" s="829"/>
      <c r="H28" s="0"/>
      <c r="I28" s="304"/>
      <c r="J28" s="294"/>
    </row>
    <row r="29" s="295" customFormat="true" ht="12.75" hidden="false" customHeight="false" outlineLevel="0" collapsed="false">
      <c r="A29" s="771" t="s">
        <v>123</v>
      </c>
      <c r="B29" s="805" t="s">
        <v>848</v>
      </c>
      <c r="C29" s="821" t="s">
        <v>849</v>
      </c>
      <c r="D29" s="822" t="s">
        <v>850</v>
      </c>
      <c r="E29" s="300" t="s">
        <v>16</v>
      </c>
      <c r="F29" s="330" t="n">
        <v>55.74</v>
      </c>
      <c r="G29" s="774" t="n">
        <v>106.28</v>
      </c>
      <c r="H29" s="303" t="n">
        <f aca="false">+F29*G29</f>
        <v>5924.05</v>
      </c>
      <c r="I29" s="304"/>
      <c r="J29" s="294"/>
    </row>
    <row r="30" s="295" customFormat="true" ht="12.75" hidden="false" customHeight="false" outlineLevel="0" collapsed="false">
      <c r="A30" s="771" t="s">
        <v>123</v>
      </c>
      <c r="B30" s="805" t="s">
        <v>848</v>
      </c>
      <c r="C30" s="821" t="s">
        <v>851</v>
      </c>
      <c r="D30" s="822" t="s">
        <v>852</v>
      </c>
      <c r="E30" s="300" t="s">
        <v>16</v>
      </c>
      <c r="F30" s="330" t="n">
        <v>169.18</v>
      </c>
      <c r="G30" s="774" t="n">
        <v>106.28</v>
      </c>
      <c r="H30" s="303" t="n">
        <f aca="false">+F30*G30</f>
        <v>17980.45</v>
      </c>
      <c r="I30" s="304"/>
      <c r="J30" s="294"/>
    </row>
    <row r="31" s="295" customFormat="true" ht="13.5" hidden="false" customHeight="false" outlineLevel="0" collapsed="false">
      <c r="A31" s="305"/>
      <c r="B31" s="306"/>
      <c r="C31" s="334"/>
      <c r="D31" s="335" t="s">
        <v>22</v>
      </c>
      <c r="E31" s="309"/>
      <c r="F31" s="310"/>
      <c r="G31" s="806"/>
      <c r="H31" s="312"/>
      <c r="I31" s="313" t="n">
        <f aca="false">SUM(H19:H30)</f>
        <v>51925.92</v>
      </c>
      <c r="J31" s="294"/>
    </row>
    <row r="32" s="295" customFormat="true" ht="13.5" hidden="false" customHeight="false" outlineLevel="0" collapsed="false">
      <c r="A32" s="314"/>
      <c r="B32" s="314"/>
      <c r="C32" s="830"/>
      <c r="D32" s="830"/>
      <c r="E32" s="830"/>
      <c r="F32" s="831"/>
      <c r="G32" s="832"/>
      <c r="H32" s="830"/>
      <c r="I32" s="833"/>
      <c r="J32" s="294"/>
    </row>
    <row r="33" s="295" customFormat="true" ht="12.75" hidden="false" customHeight="false" outlineLevel="0" collapsed="false">
      <c r="A33" s="765"/>
      <c r="B33" s="766"/>
      <c r="C33" s="339" t="s">
        <v>276</v>
      </c>
      <c r="D33" s="810" t="s">
        <v>853</v>
      </c>
      <c r="E33" s="768"/>
      <c r="F33" s="342"/>
      <c r="G33" s="769"/>
      <c r="H33" s="834"/>
      <c r="I33" s="293"/>
      <c r="J33" s="294"/>
    </row>
    <row r="34" s="295" customFormat="true" ht="12.75" hidden="false" customHeight="false" outlineLevel="0" collapsed="false">
      <c r="A34" s="771"/>
      <c r="B34" s="772"/>
      <c r="C34" s="339" t="s">
        <v>279</v>
      </c>
      <c r="D34" s="810" t="s">
        <v>854</v>
      </c>
      <c r="E34" s="798"/>
      <c r="F34" s="342"/>
      <c r="G34" s="769"/>
      <c r="H34" s="835"/>
      <c r="I34" s="304"/>
      <c r="J34" s="294"/>
    </row>
    <row r="35" s="295" customFormat="true" ht="38.25" hidden="false" customHeight="false" outlineLevel="0" collapsed="false">
      <c r="A35" s="771"/>
      <c r="B35" s="772"/>
      <c r="C35" s="339" t="s">
        <v>855</v>
      </c>
      <c r="D35" s="810" t="s">
        <v>856</v>
      </c>
      <c r="E35" s="798"/>
      <c r="F35" s="342"/>
      <c r="G35" s="769"/>
      <c r="H35" s="835"/>
      <c r="I35" s="304"/>
      <c r="J35" s="294"/>
    </row>
    <row r="36" s="295" customFormat="true" ht="12.75" hidden="false" customHeight="false" outlineLevel="0" collapsed="false">
      <c r="A36" s="771" t="s">
        <v>123</v>
      </c>
      <c r="B36" s="805" t="s">
        <v>857</v>
      </c>
      <c r="C36" s="821" t="s">
        <v>858</v>
      </c>
      <c r="D36" s="822" t="s">
        <v>850</v>
      </c>
      <c r="E36" s="772" t="s">
        <v>335</v>
      </c>
      <c r="F36" s="330" t="n">
        <v>17.98</v>
      </c>
      <c r="G36" s="774" t="n">
        <v>66.17</v>
      </c>
      <c r="H36" s="303" t="n">
        <f aca="false">+F36*G36</f>
        <v>1189.74</v>
      </c>
      <c r="I36" s="304"/>
      <c r="J36" s="294"/>
    </row>
    <row r="37" s="295" customFormat="true" ht="12.75" hidden="false" customHeight="false" outlineLevel="0" collapsed="false">
      <c r="A37" s="771" t="s">
        <v>123</v>
      </c>
      <c r="B37" s="805" t="s">
        <v>857</v>
      </c>
      <c r="C37" s="821" t="s">
        <v>859</v>
      </c>
      <c r="D37" s="822" t="s">
        <v>852</v>
      </c>
      <c r="E37" s="772" t="s">
        <v>335</v>
      </c>
      <c r="F37" s="330" t="n">
        <v>34.3</v>
      </c>
      <c r="G37" s="774" t="n">
        <v>66.17</v>
      </c>
      <c r="H37" s="303" t="n">
        <f aca="false">+F37*G37</f>
        <v>2269.63</v>
      </c>
      <c r="I37" s="304"/>
      <c r="J37" s="294"/>
    </row>
    <row r="38" s="295" customFormat="true" ht="12.75" hidden="false" customHeight="false" outlineLevel="0" collapsed="false">
      <c r="A38" s="771"/>
      <c r="B38" s="772"/>
      <c r="C38" s="836" t="s">
        <v>282</v>
      </c>
      <c r="D38" s="837" t="s">
        <v>860</v>
      </c>
      <c r="E38" s="300"/>
      <c r="F38" s="799"/>
      <c r="G38" s="800"/>
      <c r="H38" s="838"/>
      <c r="I38" s="304"/>
      <c r="J38" s="294"/>
    </row>
    <row r="39" s="295" customFormat="true" ht="12.75" hidden="false" customHeight="false" outlineLevel="0" collapsed="false">
      <c r="A39" s="771"/>
      <c r="B39" s="772"/>
      <c r="C39" s="836" t="s">
        <v>861</v>
      </c>
      <c r="D39" s="839" t="s">
        <v>862</v>
      </c>
      <c r="E39" s="828"/>
      <c r="F39" s="348"/>
      <c r="G39" s="829"/>
      <c r="H39" s="0"/>
      <c r="I39" s="304"/>
      <c r="J39" s="294"/>
    </row>
    <row r="40" s="295" customFormat="true" ht="12.75" hidden="false" customHeight="false" outlineLevel="0" collapsed="false">
      <c r="A40" s="771" t="s">
        <v>626</v>
      </c>
      <c r="B40" s="804" t="n">
        <v>77631</v>
      </c>
      <c r="C40" s="821" t="s">
        <v>863</v>
      </c>
      <c r="D40" s="822" t="s">
        <v>833</v>
      </c>
      <c r="E40" s="772" t="s">
        <v>335</v>
      </c>
      <c r="F40" s="330" t="n">
        <v>4</v>
      </c>
      <c r="G40" s="774" t="n">
        <v>66.03</v>
      </c>
      <c r="H40" s="303" t="n">
        <f aca="false">+F40*G40</f>
        <v>264.12</v>
      </c>
      <c r="I40" s="304"/>
      <c r="J40" s="294"/>
    </row>
    <row r="41" s="295" customFormat="true" ht="12.75" hidden="false" customHeight="false" outlineLevel="0" collapsed="false">
      <c r="A41" s="771" t="s">
        <v>626</v>
      </c>
      <c r="B41" s="804" t="n">
        <v>77631</v>
      </c>
      <c r="C41" s="821" t="s">
        <v>864</v>
      </c>
      <c r="D41" s="822" t="s">
        <v>835</v>
      </c>
      <c r="E41" s="772" t="s">
        <v>335</v>
      </c>
      <c r="F41" s="330" t="n">
        <v>2</v>
      </c>
      <c r="G41" s="774" t="n">
        <v>66.03</v>
      </c>
      <c r="H41" s="303" t="n">
        <f aca="false">+F41*G41</f>
        <v>132.06</v>
      </c>
      <c r="I41" s="304"/>
      <c r="J41" s="294"/>
    </row>
    <row r="42" s="295" customFormat="true" ht="13.5" hidden="false" customHeight="false" outlineLevel="0" collapsed="false">
      <c r="A42" s="305"/>
      <c r="B42" s="306"/>
      <c r="C42" s="334"/>
      <c r="D42" s="335" t="s">
        <v>22</v>
      </c>
      <c r="E42" s="309"/>
      <c r="F42" s="310"/>
      <c r="G42" s="806"/>
      <c r="H42" s="312"/>
      <c r="I42" s="313" t="n">
        <f aca="false">SUM(H35:H41)</f>
        <v>3855.55</v>
      </c>
      <c r="J42" s="294"/>
    </row>
    <row r="43" s="295" customFormat="true" ht="12.75" hidden="false" customHeight="false" outlineLevel="0" collapsed="false">
      <c r="A43" s="314"/>
      <c r="B43" s="314"/>
      <c r="C43" s="346"/>
      <c r="D43" s="347"/>
      <c r="E43" s="314"/>
      <c r="F43" s="348"/>
      <c r="G43" s="829"/>
      <c r="H43" s="840"/>
      <c r="I43" s="351"/>
      <c r="J43" s="294"/>
    </row>
    <row r="44" s="295" customFormat="true" ht="12.75" hidden="false" customHeight="false" outlineLevel="0" collapsed="false">
      <c r="A44" s="314"/>
      <c r="B44" s="314"/>
      <c r="C44" s="346"/>
      <c r="D44" s="347"/>
      <c r="E44" s="314"/>
      <c r="F44" s="348"/>
      <c r="G44" s="829"/>
      <c r="H44" s="840"/>
      <c r="I44" s="351"/>
      <c r="J44" s="294"/>
    </row>
    <row r="45" customFormat="false" ht="12.75" hidden="false" customHeight="false" outlineLevel="0" collapsed="false">
      <c r="C45" s="375"/>
      <c r="D45" s="0"/>
      <c r="E45" s="377"/>
      <c r="F45" s="378"/>
      <c r="G45" s="379"/>
      <c r="H45" s="379"/>
      <c r="I45" s="380"/>
    </row>
    <row r="46" customFormat="false" ht="12.75" hidden="false" customHeight="false" outlineLevel="0" collapsed="false">
      <c r="C46" s="381"/>
      <c r="D46" s="0"/>
      <c r="E46" s="377"/>
      <c r="F46" s="378"/>
      <c r="G46" s="379"/>
      <c r="H46" s="379"/>
      <c r="I46" s="380"/>
    </row>
    <row r="47" s="255" customFormat="true" ht="13.5" hidden="false" customHeight="false" outlineLevel="0" collapsed="false">
      <c r="A47" s="248"/>
      <c r="B47" s="248"/>
      <c r="C47" s="381"/>
      <c r="D47" s="0"/>
      <c r="E47" s="377"/>
      <c r="F47" s="378"/>
      <c r="G47" s="379"/>
      <c r="H47" s="379"/>
      <c r="I47" s="380"/>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3.5" hidden="false" customHeight="false" outlineLevel="0" collapsed="false">
      <c r="A48" s="383"/>
      <c r="B48" s="384"/>
      <c r="C48" s="385"/>
      <c r="D48" s="386"/>
      <c r="E48" s="387"/>
      <c r="F48" s="388"/>
      <c r="G48" s="389"/>
      <c r="H48" s="389"/>
      <c r="I48" s="39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3.5" hidden="false" customHeight="false" outlineLevel="0" collapsed="false">
      <c r="A49" s="391"/>
      <c r="B49" s="248"/>
      <c r="C49" s="392"/>
      <c r="D49" s="393" t="s">
        <v>23</v>
      </c>
      <c r="E49" s="394"/>
      <c r="F49" s="395"/>
      <c r="G49" s="396"/>
      <c r="H49" s="379"/>
      <c r="I49" s="397" t="n">
        <f aca="false">SUM(I18:I42)</f>
        <v>55781.47</v>
      </c>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3.5" hidden="false" customHeight="false" outlineLevel="0" collapsed="false">
      <c r="A50" s="391"/>
      <c r="B50" s="248"/>
      <c r="C50" s="392"/>
      <c r="D50" s="382"/>
      <c r="E50" s="377"/>
      <c r="F50" s="378"/>
      <c r="G50" s="379"/>
      <c r="H50" s="379"/>
      <c r="I50" s="399"/>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26.25" hidden="false" customHeight="false" outlineLevel="0" collapsed="false">
      <c r="A51" s="391"/>
      <c r="B51" s="248"/>
      <c r="C51" s="392"/>
      <c r="D51" s="393" t="s">
        <v>664</v>
      </c>
      <c r="E51" s="400"/>
      <c r="F51" s="401"/>
      <c r="G51" s="402" t="n">
        <f aca="false">(839.382-611.447)/611.447</f>
        <v>0.3728</v>
      </c>
      <c r="H51" s="379"/>
      <c r="I51" s="397" t="n">
        <f aca="false">I49*G51</f>
        <v>20795.33</v>
      </c>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391"/>
      <c r="B52" s="248"/>
      <c r="C52" s="392"/>
      <c r="D52" s="376"/>
      <c r="E52" s="403"/>
      <c r="F52" s="404"/>
      <c r="G52" s="405"/>
      <c r="H52" s="379"/>
      <c r="I52" s="399"/>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3.5" hidden="false" customHeight="false" outlineLevel="0" collapsed="false">
      <c r="A53" s="391"/>
      <c r="B53" s="248"/>
      <c r="C53" s="392"/>
      <c r="D53" s="382"/>
      <c r="E53" s="0"/>
      <c r="F53" s="0"/>
      <c r="G53" s="379"/>
      <c r="H53" s="379"/>
      <c r="I53" s="399"/>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3.5" hidden="false" customHeight="false" outlineLevel="0" collapsed="false">
      <c r="A54" s="391"/>
      <c r="B54" s="248"/>
      <c r="C54" s="392"/>
      <c r="D54" s="393" t="s">
        <v>571</v>
      </c>
      <c r="E54" s="394"/>
      <c r="F54" s="395"/>
      <c r="G54" s="396"/>
      <c r="H54" s="379"/>
      <c r="I54" s="397" t="n">
        <f aca="false">I51+I49</f>
        <v>76576.8</v>
      </c>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3.5" hidden="false" customHeight="false" outlineLevel="0" collapsed="false">
      <c r="A55" s="391"/>
      <c r="B55" s="248"/>
      <c r="C55" s="392"/>
      <c r="D55" s="788" t="s">
        <v>572</v>
      </c>
      <c r="E55" s="394"/>
      <c r="F55" s="395"/>
      <c r="G55" s="396"/>
      <c r="H55" s="379"/>
      <c r="I55" s="397" t="n">
        <f aca="false">I54-(I54*0.03)</f>
        <v>74279.5</v>
      </c>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3.5" hidden="false" customHeight="false" outlineLevel="0" collapsed="false">
      <c r="A56" s="391"/>
      <c r="B56" s="248"/>
      <c r="C56" s="392"/>
      <c r="D56" s="370"/>
      <c r="E56" s="371"/>
      <c r="F56" s="372"/>
      <c r="G56" s="371"/>
      <c r="H56" s="379"/>
      <c r="I56" s="789"/>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true" outlineLevel="0" collapsed="false">
      <c r="A57"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57" s="790"/>
      <c r="C57" s="790"/>
      <c r="D57" s="790"/>
      <c r="E57" s="790"/>
      <c r="F57" s="790"/>
      <c r="G57" s="790"/>
      <c r="H57" s="790"/>
      <c r="I57" s="790"/>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790"/>
      <c r="B58" s="790"/>
      <c r="C58" s="790"/>
      <c r="D58" s="790"/>
      <c r="E58" s="790"/>
      <c r="F58" s="790"/>
      <c r="G58" s="790"/>
      <c r="H58" s="790"/>
      <c r="I58" s="790"/>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790"/>
      <c r="B59" s="790"/>
      <c r="C59" s="790"/>
      <c r="D59" s="790"/>
      <c r="E59" s="790"/>
      <c r="F59" s="790"/>
      <c r="G59" s="790"/>
      <c r="H59" s="790"/>
      <c r="I59" s="790"/>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790"/>
      <c r="B60" s="790"/>
      <c r="C60" s="790"/>
      <c r="D60" s="790"/>
      <c r="E60" s="790"/>
      <c r="F60" s="790"/>
      <c r="G60" s="790"/>
      <c r="H60" s="790"/>
      <c r="I60" s="790"/>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3"/>
      <c r="D61" s="0"/>
      <c r="E61" s="23"/>
      <c r="F61" s="179"/>
      <c r="G61" s="23"/>
      <c r="H61" s="23"/>
      <c r="I61" s="23"/>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3"/>
      <c r="D62" s="248" t="s">
        <v>591</v>
      </c>
      <c r="E62" s="23"/>
      <c r="F62" s="791" t="n">
        <v>490.14</v>
      </c>
      <c r="G62" s="23"/>
      <c r="H62" s="23"/>
      <c r="I62" s="23"/>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248"/>
      <c r="B63" s="248"/>
      <c r="C63" s="23"/>
      <c r="D63" s="0" t="str">
        <f aca="false">D54</f>
        <v>Total REAJUSTADO SEM LDI</v>
      </c>
      <c r="E63" s="23"/>
      <c r="F63" s="179" t="n">
        <f aca="false">I55</f>
        <v>74279.5</v>
      </c>
      <c r="G63" s="23"/>
      <c r="H63" s="23"/>
      <c r="I63" s="23"/>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3"/>
      <c r="D64" s="792" t="s">
        <v>592</v>
      </c>
      <c r="E64" s="23"/>
      <c r="F64" s="793" t="n">
        <f aca="false">F63/F62</f>
        <v>151.55</v>
      </c>
      <c r="G64" s="23"/>
      <c r="H64" s="23"/>
      <c r="I64" s="23"/>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248"/>
      <c r="B65" s="248"/>
      <c r="C65" s="23"/>
      <c r="D65" s="0"/>
      <c r="E65" s="23"/>
      <c r="F65" s="179"/>
      <c r="G65" s="23"/>
      <c r="H65" s="23"/>
      <c r="I65" s="23"/>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248"/>
      <c r="B66" s="248"/>
      <c r="C66" s="23"/>
      <c r="D66" s="0"/>
      <c r="E66" s="23"/>
      <c r="F66" s="179"/>
      <c r="G66" s="23"/>
      <c r="H66" s="23"/>
      <c r="I66" s="23"/>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70" s="255" customFormat="true" ht="12.75" hidden="false" customHeight="false" outlineLevel="0" collapsed="false">
      <c r="A70" s="248"/>
      <c r="B70" s="248"/>
      <c r="C70" s="249"/>
      <c r="D70" s="250"/>
      <c r="E70" s="251"/>
      <c r="F70" s="252"/>
      <c r="G70" s="253"/>
      <c r="H70" s="253"/>
      <c r="I70" s="254"/>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row>
    <row r="71" s="255" customFormat="true" ht="12.75" hidden="false" customHeight="false" outlineLevel="0" collapsed="false">
      <c r="A71" s="248"/>
      <c r="B71" s="248"/>
      <c r="C71" s="249"/>
      <c r="D71" s="250"/>
      <c r="E71" s="251"/>
      <c r="F71" s="252"/>
      <c r="G71" s="253"/>
      <c r="H71" s="253"/>
      <c r="I71" s="254"/>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248"/>
      <c r="B72" s="248"/>
      <c r="C72" s="249"/>
      <c r="D72" s="250"/>
      <c r="E72" s="251"/>
      <c r="F72" s="252"/>
      <c r="G72" s="253"/>
      <c r="H72" s="253"/>
      <c r="I72" s="254"/>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row r="73" s="255" customFormat="true" ht="12.75" hidden="false" customHeight="false" outlineLevel="0" collapsed="false">
      <c r="A73" s="248"/>
      <c r="B73" s="248"/>
      <c r="C73" s="249"/>
      <c r="D73" s="250"/>
      <c r="E73" s="251"/>
      <c r="F73" s="252"/>
      <c r="G73" s="253"/>
      <c r="H73" s="253"/>
      <c r="I73" s="254"/>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sheetData>
  <sheetProtection sheet="true" password="8c31"/>
  <mergeCells count="1">
    <mergeCell ref="A57:I60"/>
  </mergeCells>
  <hyperlinks>
    <hyperlink ref="B29" location="Composições!A95" display="COMP.09"/>
    <hyperlink ref="B30" location="Composições!A95" display="COMP.09"/>
    <hyperlink ref="B36" location="Composições!A105" display="COMP.10"/>
    <hyperlink ref="B37" location="Composições!A105" display="COMP.10"/>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8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E119" activeCellId="0" sqref="E1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86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34</v>
      </c>
      <c r="D18" s="801" t="s">
        <v>240</v>
      </c>
      <c r="E18" s="802"/>
      <c r="F18" s="290"/>
      <c r="G18" s="803"/>
      <c r="H18" s="291"/>
      <c r="I18" s="293"/>
      <c r="J18" s="294"/>
    </row>
    <row r="19" s="295" customFormat="true" ht="25.5" hidden="false" customHeight="false" outlineLevel="0" collapsed="false">
      <c r="A19" s="771"/>
      <c r="B19" s="772"/>
      <c r="C19" s="339" t="s">
        <v>237</v>
      </c>
      <c r="D19" s="810" t="s">
        <v>866</v>
      </c>
      <c r="E19" s="807"/>
      <c r="F19" s="808"/>
      <c r="G19" s="800"/>
      <c r="H19" s="344"/>
      <c r="I19" s="304"/>
      <c r="J19" s="294"/>
    </row>
    <row r="20" s="295" customFormat="true" ht="38.25" hidden="false" customHeight="false" outlineLevel="0" collapsed="false">
      <c r="A20" s="771" t="s">
        <v>626</v>
      </c>
      <c r="B20" s="804" t="s">
        <v>867</v>
      </c>
      <c r="C20" s="298" t="s">
        <v>868</v>
      </c>
      <c r="D20" s="319" t="s">
        <v>869</v>
      </c>
      <c r="E20" s="300" t="s">
        <v>16</v>
      </c>
      <c r="F20" s="330" t="n">
        <v>491.64</v>
      </c>
      <c r="G20" s="774" t="n">
        <v>8.3</v>
      </c>
      <c r="H20" s="303" t="n">
        <f aca="false">+F20*G20</f>
        <v>4080.61</v>
      </c>
      <c r="I20" s="304"/>
      <c r="J20" s="294"/>
    </row>
    <row r="21" s="295" customFormat="true" ht="12.75" hidden="false" customHeight="false" outlineLevel="0" collapsed="false">
      <c r="A21" s="771"/>
      <c r="B21" s="772"/>
      <c r="C21" s="339" t="s">
        <v>870</v>
      </c>
      <c r="D21" s="810" t="s">
        <v>871</v>
      </c>
      <c r="E21" s="807"/>
      <c r="F21" s="841"/>
      <c r="G21" s="800"/>
      <c r="H21" s="344"/>
      <c r="I21" s="304"/>
      <c r="J21" s="294"/>
    </row>
    <row r="22" s="295" customFormat="true" ht="38.25" hidden="false" customHeight="false" outlineLevel="0" collapsed="false">
      <c r="A22" s="771" t="s">
        <v>626</v>
      </c>
      <c r="B22" s="804" t="s">
        <v>872</v>
      </c>
      <c r="C22" s="298" t="s">
        <v>873</v>
      </c>
      <c r="D22" s="319" t="s">
        <v>869</v>
      </c>
      <c r="E22" s="300" t="s">
        <v>16</v>
      </c>
      <c r="F22" s="330" t="n">
        <v>245.82</v>
      </c>
      <c r="G22" s="774" t="n">
        <v>26.72</v>
      </c>
      <c r="H22" s="303" t="n">
        <f aca="false">+F22*G22</f>
        <v>6568.31</v>
      </c>
      <c r="I22" s="304"/>
      <c r="J22" s="294"/>
    </row>
    <row r="23" s="295" customFormat="true" ht="12.75" hidden="false" customHeight="false" outlineLevel="0" collapsed="false">
      <c r="A23" s="771"/>
      <c r="B23" s="772"/>
      <c r="C23" s="339" t="s">
        <v>874</v>
      </c>
      <c r="D23" s="842" t="s">
        <v>875</v>
      </c>
      <c r="E23" s="807"/>
      <c r="F23" s="808"/>
      <c r="G23" s="800"/>
      <c r="H23" s="344"/>
      <c r="I23" s="304"/>
      <c r="J23" s="294"/>
    </row>
    <row r="24" s="295" customFormat="true" ht="12.75" hidden="false" customHeight="false" outlineLevel="0" collapsed="false">
      <c r="A24" s="771" t="s">
        <v>626</v>
      </c>
      <c r="B24" s="804" t="n">
        <v>2064</v>
      </c>
      <c r="C24" s="298" t="s">
        <v>876</v>
      </c>
      <c r="D24" s="319" t="s">
        <v>833</v>
      </c>
      <c r="E24" s="300" t="s">
        <v>16</v>
      </c>
      <c r="F24" s="301" t="n">
        <v>358.53</v>
      </c>
      <c r="G24" s="774" t="n">
        <v>6.94</v>
      </c>
      <c r="H24" s="303" t="n">
        <f aca="false">+F24*G24</f>
        <v>2488.2</v>
      </c>
      <c r="I24" s="304"/>
      <c r="J24" s="294"/>
    </row>
    <row r="25" s="295" customFormat="true" ht="12.75" hidden="false" customHeight="false" outlineLevel="0" collapsed="false">
      <c r="A25" s="771" t="s">
        <v>626</v>
      </c>
      <c r="B25" s="804" t="n">
        <v>2064</v>
      </c>
      <c r="C25" s="298" t="s">
        <v>877</v>
      </c>
      <c r="D25" s="319" t="s">
        <v>835</v>
      </c>
      <c r="E25" s="300" t="s">
        <v>16</v>
      </c>
      <c r="F25" s="301" t="n">
        <v>167.83</v>
      </c>
      <c r="G25" s="774" t="n">
        <v>6.94</v>
      </c>
      <c r="H25" s="303" t="n">
        <f aca="false">+F25*G25</f>
        <v>1164.74</v>
      </c>
      <c r="I25" s="304"/>
      <c r="J25" s="294"/>
    </row>
    <row r="26" s="295" customFormat="true" ht="12.75" hidden="false" customHeight="false" outlineLevel="0" collapsed="false">
      <c r="A26" s="771" t="s">
        <v>626</v>
      </c>
      <c r="B26" s="804" t="n">
        <v>2064</v>
      </c>
      <c r="C26" s="298" t="s">
        <v>878</v>
      </c>
      <c r="D26" s="319" t="s">
        <v>879</v>
      </c>
      <c r="E26" s="300" t="s">
        <v>16</v>
      </c>
      <c r="F26" s="301" t="n">
        <v>6.82</v>
      </c>
      <c r="G26" s="774" t="n">
        <v>6.94</v>
      </c>
      <c r="H26" s="303" t="n">
        <f aca="false">+F26*G26</f>
        <v>47.33</v>
      </c>
      <c r="I26" s="304"/>
      <c r="J26" s="294"/>
    </row>
    <row r="27" s="295" customFormat="true" ht="12.75" hidden="false" customHeight="false" outlineLevel="0" collapsed="false">
      <c r="A27" s="771" t="s">
        <v>626</v>
      </c>
      <c r="B27" s="804" t="n">
        <v>2064</v>
      </c>
      <c r="C27" s="298" t="s">
        <v>880</v>
      </c>
      <c r="D27" s="319" t="s">
        <v>837</v>
      </c>
      <c r="E27" s="300" t="s">
        <v>16</v>
      </c>
      <c r="F27" s="301" t="n">
        <v>74.66</v>
      </c>
      <c r="G27" s="774" t="n">
        <v>6.94</v>
      </c>
      <c r="H27" s="303" t="n">
        <f aca="false">+F27*G27</f>
        <v>518.14</v>
      </c>
      <c r="I27" s="304"/>
      <c r="J27" s="294"/>
    </row>
    <row r="28" s="295" customFormat="true" ht="12.75" hidden="false" customHeight="false" outlineLevel="0" collapsed="false">
      <c r="A28" s="771" t="s">
        <v>626</v>
      </c>
      <c r="B28" s="804" t="n">
        <v>2064</v>
      </c>
      <c r="C28" s="298" t="s">
        <v>881</v>
      </c>
      <c r="D28" s="319" t="s">
        <v>882</v>
      </c>
      <c r="E28" s="300" t="s">
        <v>16</v>
      </c>
      <c r="F28" s="301" t="n">
        <v>392.24</v>
      </c>
      <c r="G28" s="774" t="n">
        <v>6.94</v>
      </c>
      <c r="H28" s="303" t="n">
        <f aca="false">+F28*G28</f>
        <v>2722.15</v>
      </c>
      <c r="I28" s="304"/>
      <c r="J28" s="294"/>
    </row>
    <row r="29" s="295" customFormat="true" ht="12.75" hidden="false" customHeight="false" outlineLevel="0" collapsed="false">
      <c r="A29" s="771"/>
      <c r="B29" s="772"/>
      <c r="C29" s="339" t="s">
        <v>883</v>
      </c>
      <c r="D29" s="810" t="s">
        <v>884</v>
      </c>
      <c r="E29" s="807"/>
      <c r="F29" s="808"/>
      <c r="G29" s="800"/>
      <c r="H29" s="344"/>
      <c r="I29" s="304"/>
      <c r="J29" s="294"/>
    </row>
    <row r="30" s="295" customFormat="true" ht="12.75" hidden="false" customHeight="false" outlineLevel="0" collapsed="false">
      <c r="A30" s="771" t="s">
        <v>626</v>
      </c>
      <c r="B30" s="804" t="n">
        <v>71318</v>
      </c>
      <c r="C30" s="298" t="s">
        <v>885</v>
      </c>
      <c r="D30" s="319" t="s">
        <v>833</v>
      </c>
      <c r="E30" s="300" t="s">
        <v>16</v>
      </c>
      <c r="F30" s="301" t="n">
        <v>358.53</v>
      </c>
      <c r="G30" s="774" t="n">
        <v>36.5</v>
      </c>
      <c r="H30" s="303" t="n">
        <f aca="false">+F30*G30</f>
        <v>13086.35</v>
      </c>
      <c r="I30" s="304"/>
      <c r="J30" s="294"/>
    </row>
    <row r="31" s="295" customFormat="true" ht="12.75" hidden="false" customHeight="false" outlineLevel="0" collapsed="false">
      <c r="A31" s="771" t="s">
        <v>626</v>
      </c>
      <c r="B31" s="804" t="n">
        <v>71318</v>
      </c>
      <c r="C31" s="298" t="s">
        <v>886</v>
      </c>
      <c r="D31" s="319" t="s">
        <v>835</v>
      </c>
      <c r="E31" s="300" t="s">
        <v>16</v>
      </c>
      <c r="F31" s="301" t="n">
        <v>167.83</v>
      </c>
      <c r="G31" s="774" t="n">
        <v>36.5</v>
      </c>
      <c r="H31" s="303" t="n">
        <f aca="false">+F31*G31</f>
        <v>6125.8</v>
      </c>
      <c r="I31" s="304"/>
      <c r="J31" s="294"/>
    </row>
    <row r="32" s="295" customFormat="true" ht="12.75" hidden="false" customHeight="false" outlineLevel="0" collapsed="false">
      <c r="A32" s="771" t="s">
        <v>626</v>
      </c>
      <c r="B32" s="804" t="n">
        <v>71318</v>
      </c>
      <c r="C32" s="298" t="s">
        <v>887</v>
      </c>
      <c r="D32" s="319" t="s">
        <v>879</v>
      </c>
      <c r="E32" s="300" t="s">
        <v>16</v>
      </c>
      <c r="F32" s="301" t="n">
        <v>6.82</v>
      </c>
      <c r="G32" s="774" t="n">
        <v>36.5</v>
      </c>
      <c r="H32" s="303" t="n">
        <f aca="false">+F32*G32</f>
        <v>248.93</v>
      </c>
      <c r="I32" s="304"/>
      <c r="J32" s="294"/>
    </row>
    <row r="33" s="295" customFormat="true" ht="12.75" hidden="false" customHeight="false" outlineLevel="0" collapsed="false">
      <c r="A33" s="771" t="s">
        <v>626</v>
      </c>
      <c r="B33" s="804" t="n">
        <v>71318</v>
      </c>
      <c r="C33" s="298" t="s">
        <v>888</v>
      </c>
      <c r="D33" s="319" t="s">
        <v>837</v>
      </c>
      <c r="E33" s="300" t="s">
        <v>16</v>
      </c>
      <c r="F33" s="301" t="n">
        <v>74.66</v>
      </c>
      <c r="G33" s="774" t="n">
        <v>36.5</v>
      </c>
      <c r="H33" s="303" t="n">
        <f aca="false">+F33*G33</f>
        <v>2725.09</v>
      </c>
      <c r="I33" s="304"/>
      <c r="J33" s="294"/>
    </row>
    <row r="34" s="295" customFormat="true" ht="12.75" hidden="false" customHeight="false" outlineLevel="0" collapsed="false">
      <c r="A34" s="771" t="s">
        <v>626</v>
      </c>
      <c r="B34" s="804" t="n">
        <v>71318</v>
      </c>
      <c r="C34" s="298" t="s">
        <v>889</v>
      </c>
      <c r="D34" s="319" t="s">
        <v>882</v>
      </c>
      <c r="E34" s="300" t="s">
        <v>16</v>
      </c>
      <c r="F34" s="301" t="n">
        <v>392.24</v>
      </c>
      <c r="G34" s="774" t="n">
        <v>36.5</v>
      </c>
      <c r="H34" s="303" t="n">
        <f aca="false">+F34*G34</f>
        <v>14316.76</v>
      </c>
      <c r="I34" s="304"/>
      <c r="J34" s="294"/>
    </row>
    <row r="35" s="295" customFormat="true" ht="63.75" hidden="false" customHeight="false" outlineLevel="0" collapsed="false">
      <c r="A35" s="771"/>
      <c r="B35" s="772"/>
      <c r="C35" s="339" t="s">
        <v>890</v>
      </c>
      <c r="D35" s="810" t="s">
        <v>891</v>
      </c>
      <c r="E35" s="807"/>
      <c r="F35" s="808"/>
      <c r="G35" s="800"/>
      <c r="H35" s="344"/>
      <c r="I35" s="304"/>
      <c r="J35" s="294"/>
    </row>
    <row r="36" s="295" customFormat="true" ht="12.75" hidden="false" customHeight="false" outlineLevel="0" collapsed="false">
      <c r="A36" s="771" t="s">
        <v>123</v>
      </c>
      <c r="B36" s="805" t="s">
        <v>892</v>
      </c>
      <c r="C36" s="298" t="s">
        <v>893</v>
      </c>
      <c r="D36" s="319" t="s">
        <v>850</v>
      </c>
      <c r="E36" s="300" t="s">
        <v>16</v>
      </c>
      <c r="F36" s="330" t="n">
        <v>65.43</v>
      </c>
      <c r="G36" s="774" t="n">
        <v>71.69</v>
      </c>
      <c r="H36" s="303" t="n">
        <f aca="false">+F36*G36</f>
        <v>4690.68</v>
      </c>
      <c r="I36" s="304"/>
      <c r="J36" s="294"/>
    </row>
    <row r="37" s="295" customFormat="true" ht="12.75" hidden="false" customHeight="false" outlineLevel="0" collapsed="false">
      <c r="A37" s="771" t="s">
        <v>123</v>
      </c>
      <c r="B37" s="805" t="s">
        <v>892</v>
      </c>
      <c r="C37" s="298" t="s">
        <v>894</v>
      </c>
      <c r="D37" s="319" t="s">
        <v>852</v>
      </c>
      <c r="E37" s="300" t="s">
        <v>16</v>
      </c>
      <c r="F37" s="330" t="n">
        <v>137.43</v>
      </c>
      <c r="G37" s="774" t="n">
        <v>71.69</v>
      </c>
      <c r="H37" s="303" t="n">
        <f aca="false">+F37*G37</f>
        <v>9852.36</v>
      </c>
      <c r="I37" s="304"/>
      <c r="J37" s="294"/>
    </row>
    <row r="38" s="295" customFormat="true" ht="12.75" hidden="false" customHeight="false" outlineLevel="0" collapsed="false">
      <c r="A38" s="771" t="s">
        <v>123</v>
      </c>
      <c r="B38" s="805" t="s">
        <v>892</v>
      </c>
      <c r="C38" s="298" t="s">
        <v>895</v>
      </c>
      <c r="D38" s="319" t="s">
        <v>835</v>
      </c>
      <c r="E38" s="300" t="s">
        <v>16</v>
      </c>
      <c r="F38" s="330" t="n">
        <v>4.56</v>
      </c>
      <c r="G38" s="774" t="n">
        <v>71.69</v>
      </c>
      <c r="H38" s="303" t="n">
        <f aca="false">+F38*G38</f>
        <v>326.91</v>
      </c>
      <c r="I38" s="304"/>
      <c r="J38" s="294"/>
    </row>
    <row r="39" s="295" customFormat="true" ht="63.75" hidden="false" customHeight="false" outlineLevel="0" collapsed="false">
      <c r="A39" s="771"/>
      <c r="B39" s="772"/>
      <c r="C39" s="339" t="s">
        <v>896</v>
      </c>
      <c r="D39" s="810" t="s">
        <v>897</v>
      </c>
      <c r="E39" s="807"/>
      <c r="F39" s="808"/>
      <c r="G39" s="800"/>
      <c r="H39" s="344"/>
      <c r="I39" s="304"/>
      <c r="J39" s="294"/>
    </row>
    <row r="40" s="295" customFormat="true" ht="12.75" hidden="false" customHeight="false" outlineLevel="0" collapsed="false">
      <c r="A40" s="771" t="s">
        <v>123</v>
      </c>
      <c r="B40" s="805" t="s">
        <v>898</v>
      </c>
      <c r="C40" s="298" t="s">
        <v>899</v>
      </c>
      <c r="D40" s="319" t="s">
        <v>850</v>
      </c>
      <c r="E40" s="300" t="s">
        <v>335</v>
      </c>
      <c r="F40" s="330" t="n">
        <v>26.94</v>
      </c>
      <c r="G40" s="774" t="n">
        <v>26.5</v>
      </c>
      <c r="H40" s="303" t="n">
        <f aca="false">+F40*G40</f>
        <v>713.91</v>
      </c>
      <c r="I40" s="304"/>
      <c r="J40" s="294"/>
    </row>
    <row r="41" s="295" customFormat="true" ht="12.75" hidden="false" customHeight="false" outlineLevel="0" collapsed="false">
      <c r="A41" s="771" t="s">
        <v>123</v>
      </c>
      <c r="B41" s="805" t="s">
        <v>898</v>
      </c>
      <c r="C41" s="298" t="s">
        <v>900</v>
      </c>
      <c r="D41" s="319" t="s">
        <v>852</v>
      </c>
      <c r="E41" s="300" t="s">
        <v>335</v>
      </c>
      <c r="F41" s="330" t="n">
        <v>43.54</v>
      </c>
      <c r="G41" s="774" t="n">
        <v>26.5</v>
      </c>
      <c r="H41" s="303" t="n">
        <f aca="false">+F41*G41</f>
        <v>1153.81</v>
      </c>
      <c r="I41" s="304"/>
      <c r="J41" s="294"/>
    </row>
    <row r="42" s="295" customFormat="true" ht="12.75" hidden="false" customHeight="false" outlineLevel="0" collapsed="false">
      <c r="A42" s="771" t="s">
        <v>123</v>
      </c>
      <c r="B42" s="805" t="s">
        <v>898</v>
      </c>
      <c r="C42" s="298" t="s">
        <v>901</v>
      </c>
      <c r="D42" s="319" t="s">
        <v>835</v>
      </c>
      <c r="E42" s="300" t="s">
        <v>335</v>
      </c>
      <c r="F42" s="330" t="n">
        <v>3.8</v>
      </c>
      <c r="G42" s="774" t="n">
        <v>26.5</v>
      </c>
      <c r="H42" s="303" t="n">
        <f aca="false">+F42*G42</f>
        <v>100.7</v>
      </c>
      <c r="I42" s="304"/>
      <c r="J42" s="294"/>
    </row>
    <row r="43" s="295" customFormat="true" ht="13.5" hidden="false" customHeight="false" outlineLevel="0" collapsed="false">
      <c r="A43" s="305"/>
      <c r="B43" s="306"/>
      <c r="C43" s="307"/>
      <c r="D43" s="308" t="s">
        <v>22</v>
      </c>
      <c r="E43" s="309"/>
      <c r="F43" s="310"/>
      <c r="G43" s="806"/>
      <c r="H43" s="312"/>
      <c r="I43" s="313" t="n">
        <f aca="false">SUM(H19:H42)</f>
        <v>70930.78</v>
      </c>
      <c r="J43" s="294"/>
    </row>
    <row r="44" s="295" customFormat="true" ht="13.5" hidden="false" customHeight="false" outlineLevel="0" collapsed="false">
      <c r="A44" s="314"/>
      <c r="B44" s="314"/>
      <c r="C44" s="830"/>
      <c r="D44" s="830"/>
      <c r="E44" s="830"/>
      <c r="F44" s="831"/>
      <c r="G44" s="832"/>
      <c r="H44" s="830"/>
      <c r="I44" s="833"/>
      <c r="J44" s="294"/>
    </row>
    <row r="45" s="295" customFormat="true" ht="12.75" hidden="false" customHeight="false" outlineLevel="0" collapsed="false">
      <c r="A45" s="765"/>
      <c r="B45" s="766"/>
      <c r="C45" s="339" t="s">
        <v>276</v>
      </c>
      <c r="D45" s="810" t="s">
        <v>853</v>
      </c>
      <c r="E45" s="768"/>
      <c r="F45" s="342"/>
      <c r="G45" s="769"/>
      <c r="H45" s="834"/>
      <c r="I45" s="293"/>
      <c r="J45" s="294"/>
    </row>
    <row r="46" s="295" customFormat="true" ht="12.75" hidden="false" customHeight="false" outlineLevel="0" collapsed="false">
      <c r="A46" s="771"/>
      <c r="B46" s="772"/>
      <c r="C46" s="339" t="s">
        <v>285</v>
      </c>
      <c r="D46" s="810" t="s">
        <v>902</v>
      </c>
      <c r="E46" s="768"/>
      <c r="F46" s="342"/>
      <c r="G46" s="769"/>
      <c r="H46" s="835"/>
      <c r="I46" s="304"/>
      <c r="J46" s="294"/>
    </row>
    <row r="47" s="295" customFormat="true" ht="12.75" hidden="false" customHeight="false" outlineLevel="0" collapsed="false">
      <c r="A47" s="771"/>
      <c r="B47" s="772"/>
      <c r="C47" s="339" t="s">
        <v>903</v>
      </c>
      <c r="D47" s="810" t="s">
        <v>904</v>
      </c>
      <c r="E47" s="798"/>
      <c r="F47" s="342"/>
      <c r="G47" s="769"/>
      <c r="H47" s="835"/>
      <c r="I47" s="304"/>
      <c r="J47" s="294"/>
    </row>
    <row r="48" s="295" customFormat="true" ht="12.75" hidden="false" customHeight="false" outlineLevel="0" collapsed="false">
      <c r="A48" s="771" t="s">
        <v>626</v>
      </c>
      <c r="B48" s="804" t="n">
        <v>71623</v>
      </c>
      <c r="C48" s="298" t="s">
        <v>905</v>
      </c>
      <c r="D48" s="319" t="s">
        <v>906</v>
      </c>
      <c r="E48" s="773" t="s">
        <v>335</v>
      </c>
      <c r="F48" s="301" t="n">
        <v>22.75</v>
      </c>
      <c r="G48" s="774" t="n">
        <v>28.71</v>
      </c>
      <c r="H48" s="303" t="n">
        <f aca="false">+F48*G48</f>
        <v>653.15</v>
      </c>
      <c r="I48" s="304"/>
      <c r="J48" s="294"/>
    </row>
    <row r="49" s="295" customFormat="true" ht="12.75" hidden="false" customHeight="false" outlineLevel="0" collapsed="false">
      <c r="A49" s="771"/>
      <c r="B49" s="772"/>
      <c r="C49" s="339" t="s">
        <v>907</v>
      </c>
      <c r="D49" s="767" t="s">
        <v>908</v>
      </c>
      <c r="E49" s="768"/>
      <c r="F49" s="342"/>
      <c r="G49" s="769"/>
      <c r="H49" s="835"/>
      <c r="I49" s="304"/>
      <c r="J49" s="294"/>
    </row>
    <row r="50" s="295" customFormat="true" ht="12.75" hidden="false" customHeight="false" outlineLevel="0" collapsed="false">
      <c r="A50" s="771"/>
      <c r="B50" s="772"/>
      <c r="C50" s="339" t="s">
        <v>909</v>
      </c>
      <c r="D50" s="810" t="s">
        <v>862</v>
      </c>
      <c r="E50" s="798"/>
      <c r="F50" s="342"/>
      <c r="G50" s="769"/>
      <c r="H50" s="835"/>
      <c r="I50" s="304"/>
      <c r="J50" s="294"/>
    </row>
    <row r="51" s="295" customFormat="true" ht="12.75" hidden="false" customHeight="false" outlineLevel="0" collapsed="false">
      <c r="A51" s="771" t="s">
        <v>626</v>
      </c>
      <c r="B51" s="804" t="s">
        <v>910</v>
      </c>
      <c r="C51" s="298" t="s">
        <v>911</v>
      </c>
      <c r="D51" s="319" t="s">
        <v>833</v>
      </c>
      <c r="E51" s="773" t="s">
        <v>335</v>
      </c>
      <c r="F51" s="301" t="n">
        <v>4</v>
      </c>
      <c r="G51" s="774" t="n">
        <v>96.53</v>
      </c>
      <c r="H51" s="303" t="n">
        <f aca="false">+F51*G51</f>
        <v>386.12</v>
      </c>
      <c r="I51" s="304"/>
      <c r="J51" s="294"/>
    </row>
    <row r="52" s="295" customFormat="true" ht="12.75" hidden="false" customHeight="false" outlineLevel="0" collapsed="false">
      <c r="A52" s="771" t="s">
        <v>626</v>
      </c>
      <c r="B52" s="804" t="s">
        <v>910</v>
      </c>
      <c r="C52" s="298" t="s">
        <v>912</v>
      </c>
      <c r="D52" s="319" t="s">
        <v>835</v>
      </c>
      <c r="E52" s="773" t="s">
        <v>335</v>
      </c>
      <c r="F52" s="301" t="n">
        <v>2</v>
      </c>
      <c r="G52" s="774" t="n">
        <v>96.53</v>
      </c>
      <c r="H52" s="303" t="n">
        <f aca="false">+F52*G52</f>
        <v>193.06</v>
      </c>
      <c r="I52" s="304"/>
      <c r="J52" s="294"/>
    </row>
    <row r="53" s="295" customFormat="true" ht="13.5" hidden="false" customHeight="false" outlineLevel="0" collapsed="false">
      <c r="A53" s="305"/>
      <c r="B53" s="306"/>
      <c r="C53" s="307"/>
      <c r="D53" s="308" t="s">
        <v>22</v>
      </c>
      <c r="E53" s="309"/>
      <c r="F53" s="310"/>
      <c r="G53" s="806"/>
      <c r="H53" s="312"/>
      <c r="I53" s="313" t="n">
        <f aca="false">SUM(H46:H52)</f>
        <v>1232.33</v>
      </c>
      <c r="J53" s="294"/>
    </row>
    <row r="54" s="295" customFormat="true" ht="12.75" hidden="false" customHeight="false" outlineLevel="0" collapsed="false">
      <c r="A54" s="314"/>
      <c r="B54" s="314"/>
      <c r="C54" s="346"/>
      <c r="D54" s="347"/>
      <c r="E54" s="314"/>
      <c r="F54" s="348"/>
      <c r="G54" s="829"/>
      <c r="H54" s="840"/>
      <c r="I54" s="351"/>
      <c r="J54" s="294"/>
    </row>
    <row r="55" s="295" customFormat="true" ht="12.75" hidden="false" customHeight="false" outlineLevel="0" collapsed="false">
      <c r="A55" s="314"/>
      <c r="B55" s="314"/>
      <c r="C55" s="346"/>
      <c r="D55" s="347"/>
      <c r="E55" s="314"/>
      <c r="F55" s="348"/>
      <c r="G55" s="829"/>
      <c r="H55" s="840"/>
      <c r="I55" s="351"/>
      <c r="J55" s="294"/>
    </row>
    <row r="56" customFormat="false" ht="12.75" hidden="false" customHeight="false" outlineLevel="0" collapsed="false">
      <c r="C56" s="375"/>
      <c r="D56" s="376"/>
      <c r="E56" s="377"/>
      <c r="F56" s="378"/>
      <c r="G56" s="379"/>
      <c r="H56" s="379"/>
      <c r="I56" s="380"/>
    </row>
    <row r="57" customFormat="false" ht="12.75" hidden="false" customHeight="false" outlineLevel="0" collapsed="false">
      <c r="C57" s="381"/>
      <c r="D57" s="382"/>
      <c r="E57" s="377"/>
      <c r="F57" s="378"/>
      <c r="G57" s="379"/>
      <c r="H57" s="379"/>
      <c r="I57" s="380"/>
    </row>
    <row r="58" s="255" customFormat="true" ht="13.5" hidden="false" customHeight="false" outlineLevel="0" collapsed="false">
      <c r="A58" s="248"/>
      <c r="B58" s="248"/>
      <c r="C58" s="381"/>
      <c r="D58" s="382"/>
      <c r="E58" s="377"/>
      <c r="F58" s="378"/>
      <c r="G58" s="379"/>
      <c r="H58" s="379"/>
      <c r="I58" s="380"/>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3.5" hidden="false" customHeight="false" outlineLevel="0" collapsed="false">
      <c r="A59" s="383"/>
      <c r="B59" s="384"/>
      <c r="C59" s="385"/>
      <c r="D59" s="386"/>
      <c r="E59" s="387"/>
      <c r="F59" s="388"/>
      <c r="G59" s="389"/>
      <c r="H59" s="389"/>
      <c r="I59" s="390"/>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3.5" hidden="false" customHeight="false" outlineLevel="0" collapsed="false">
      <c r="A60" s="391"/>
      <c r="B60" s="248"/>
      <c r="C60" s="392"/>
      <c r="D60" s="393" t="s">
        <v>23</v>
      </c>
      <c r="E60" s="394"/>
      <c r="F60" s="395"/>
      <c r="G60" s="396"/>
      <c r="H60" s="379"/>
      <c r="I60" s="397" t="n">
        <f aca="false">SUM(I18:I53)</f>
        <v>72163.11</v>
      </c>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3.5" hidden="false" customHeight="false" outlineLevel="0" collapsed="false">
      <c r="A61" s="391"/>
      <c r="B61" s="248"/>
      <c r="C61" s="392"/>
      <c r="D61" s="382"/>
      <c r="E61" s="377"/>
      <c r="F61" s="378"/>
      <c r="G61" s="379"/>
      <c r="H61" s="379"/>
      <c r="I61" s="399"/>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26.25" hidden="false" customHeight="false" outlineLevel="0" collapsed="false">
      <c r="A62" s="391"/>
      <c r="B62" s="248"/>
      <c r="C62" s="392"/>
      <c r="D62" s="393" t="s">
        <v>664</v>
      </c>
      <c r="E62" s="400"/>
      <c r="F62" s="401"/>
      <c r="G62" s="402" t="n">
        <f aca="false">(839.382-611.447)/611.447</f>
        <v>0.3728</v>
      </c>
      <c r="H62" s="379"/>
      <c r="I62" s="397" t="n">
        <f aca="false">I60*G62</f>
        <v>26902.41</v>
      </c>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391"/>
      <c r="B63" s="248"/>
      <c r="C63" s="392"/>
      <c r="D63" s="376"/>
      <c r="E63" s="403"/>
      <c r="F63" s="404"/>
      <c r="G63" s="405"/>
      <c r="H63" s="379"/>
      <c r="I63" s="399"/>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3.5" hidden="false" customHeight="false" outlineLevel="0" collapsed="false">
      <c r="A64" s="391"/>
      <c r="B64" s="248"/>
      <c r="C64" s="392"/>
      <c r="D64" s="382"/>
      <c r="E64" s="406"/>
      <c r="F64" s="407"/>
      <c r="G64" s="379"/>
      <c r="H64" s="379"/>
      <c r="I64" s="399"/>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3.5" hidden="false" customHeight="false" outlineLevel="0" collapsed="false">
      <c r="A65" s="391"/>
      <c r="B65" s="248"/>
      <c r="C65" s="392"/>
      <c r="D65" s="393" t="s">
        <v>571</v>
      </c>
      <c r="E65" s="394"/>
      <c r="F65" s="395"/>
      <c r="G65" s="396"/>
      <c r="H65" s="379"/>
      <c r="I65" s="397" t="n">
        <f aca="false">I62+I60</f>
        <v>99065.52</v>
      </c>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3.5" hidden="false" customHeight="false" outlineLevel="0" collapsed="false">
      <c r="A66" s="391"/>
      <c r="B66" s="248"/>
      <c r="C66" s="392"/>
      <c r="D66" s="788" t="s">
        <v>572</v>
      </c>
      <c r="E66" s="394"/>
      <c r="F66" s="395"/>
      <c r="G66" s="396"/>
      <c r="H66" s="379"/>
      <c r="I66" s="397" t="n">
        <f aca="false">I65-(I65*0.03)</f>
        <v>96093.55</v>
      </c>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3.5" hidden="false" customHeight="false" outlineLevel="0" collapsed="false">
      <c r="A67" s="391"/>
      <c r="B67" s="248"/>
      <c r="C67" s="392"/>
      <c r="D67" s="370"/>
      <c r="E67" s="371"/>
      <c r="F67" s="372"/>
      <c r="G67" s="371"/>
      <c r="H67" s="379"/>
      <c r="I67" s="789"/>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2.75" hidden="false" customHeight="true" outlineLevel="0" collapsed="false">
      <c r="A6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68" s="790"/>
      <c r="C68" s="790"/>
      <c r="D68" s="790"/>
      <c r="E68" s="790"/>
      <c r="F68" s="790"/>
      <c r="G68" s="790"/>
      <c r="H68" s="790"/>
      <c r="I68" s="790"/>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row r="69" s="255" customFormat="true" ht="12.75" hidden="false" customHeight="false" outlineLevel="0" collapsed="false">
      <c r="A69" s="790"/>
      <c r="B69" s="790"/>
      <c r="C69" s="790"/>
      <c r="D69" s="790"/>
      <c r="E69" s="790"/>
      <c r="F69" s="790"/>
      <c r="G69" s="790"/>
      <c r="H69" s="790"/>
      <c r="I69" s="790"/>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row r="70" s="255" customFormat="true" ht="12.75" hidden="false" customHeight="false" outlineLevel="0" collapsed="false">
      <c r="A70" s="790"/>
      <c r="B70" s="790"/>
      <c r="C70" s="790"/>
      <c r="D70" s="790"/>
      <c r="E70" s="790"/>
      <c r="F70" s="790"/>
      <c r="G70" s="790"/>
      <c r="H70" s="790"/>
      <c r="I70" s="790"/>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row>
    <row r="71" s="255" customFormat="true" ht="12.75" hidden="false" customHeight="false" outlineLevel="0" collapsed="false">
      <c r="A71" s="790"/>
      <c r="B71" s="790"/>
      <c r="C71" s="790"/>
      <c r="D71" s="790"/>
      <c r="E71" s="790"/>
      <c r="F71" s="790"/>
      <c r="G71" s="790"/>
      <c r="H71" s="790"/>
      <c r="I71" s="790"/>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248"/>
      <c r="B72" s="248"/>
      <c r="C72" s="23"/>
      <c r="D72" s="415"/>
      <c r="E72" s="23"/>
      <c r="F72" s="179"/>
      <c r="G72" s="23"/>
      <c r="H72" s="23"/>
      <c r="I72" s="23"/>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row r="73" s="255" customFormat="true" ht="12.75" hidden="false" customHeight="false" outlineLevel="0" collapsed="false">
      <c r="A73" s="248"/>
      <c r="B73" s="248"/>
      <c r="C73" s="23"/>
      <c r="D73" s="248" t="s">
        <v>591</v>
      </c>
      <c r="E73" s="23"/>
      <c r="F73" s="791" t="n">
        <v>490.14</v>
      </c>
      <c r="G73" s="23"/>
      <c r="H73" s="23"/>
      <c r="I73" s="23"/>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row r="74" s="255" customFormat="true" ht="12.75" hidden="false" customHeight="false" outlineLevel="0" collapsed="false">
      <c r="A74" s="248"/>
      <c r="B74" s="248"/>
      <c r="C74" s="23"/>
      <c r="D74" s="415" t="str">
        <f aca="false">D65</f>
        <v>Total REAJUSTADO SEM LDI</v>
      </c>
      <c r="E74" s="23"/>
      <c r="F74" s="179" t="n">
        <f aca="false">I66</f>
        <v>96093.55</v>
      </c>
      <c r="G74" s="23"/>
      <c r="H74" s="23"/>
      <c r="I74" s="23"/>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row>
    <row r="75" s="255" customFormat="true" ht="12.75" hidden="false" customHeight="false" outlineLevel="0" collapsed="false">
      <c r="A75" s="248"/>
      <c r="B75" s="248"/>
      <c r="C75" s="23"/>
      <c r="D75" s="792" t="s">
        <v>592</v>
      </c>
      <c r="E75" s="23"/>
      <c r="F75" s="793" t="n">
        <f aca="false">F74/F73</f>
        <v>196.05</v>
      </c>
      <c r="G75" s="23"/>
      <c r="H75" s="23"/>
      <c r="I75" s="23"/>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row>
    <row r="76" s="255" customFormat="true" ht="12.75" hidden="false" customHeight="false" outlineLevel="0" collapsed="false">
      <c r="A76" s="248"/>
      <c r="B76" s="248"/>
      <c r="C76" s="23"/>
      <c r="D76" s="415"/>
      <c r="E76" s="23"/>
      <c r="F76" s="179"/>
      <c r="G76" s="23"/>
      <c r="H76" s="23"/>
      <c r="I76" s="23"/>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row r="77" s="255" customFormat="true" ht="12.75" hidden="false" customHeight="false" outlineLevel="0" collapsed="false">
      <c r="A77" s="248"/>
      <c r="B77" s="248"/>
      <c r="C77" s="23"/>
      <c r="D77" s="415"/>
      <c r="E77" s="23"/>
      <c r="F77" s="179"/>
      <c r="G77" s="23"/>
      <c r="H77" s="23"/>
      <c r="I77" s="23"/>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81" s="255" customFormat="true" ht="12.75" hidden="false" customHeight="false" outlineLevel="0" collapsed="false">
      <c r="A81" s="248"/>
      <c r="B81" s="248"/>
      <c r="C81" s="249"/>
      <c r="D81" s="250"/>
      <c r="E81" s="251"/>
      <c r="F81" s="252"/>
      <c r="G81" s="253"/>
      <c r="H81" s="253"/>
      <c r="I81" s="254"/>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2.75" hidden="false" customHeight="false" outlineLevel="0" collapsed="false">
      <c r="A82" s="248"/>
      <c r="B82" s="248"/>
      <c r="C82" s="249"/>
      <c r="D82" s="250"/>
      <c r="E82" s="251"/>
      <c r="F82" s="252"/>
      <c r="G82" s="253"/>
      <c r="H82" s="253"/>
      <c r="I82" s="254"/>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2.75" hidden="false" customHeight="false" outlineLevel="0" collapsed="false">
      <c r="A83" s="248"/>
      <c r="B83" s="248"/>
      <c r="C83" s="249"/>
      <c r="D83" s="250"/>
      <c r="E83" s="251"/>
      <c r="F83" s="252"/>
      <c r="G83" s="253"/>
      <c r="H83" s="253"/>
      <c r="I83" s="254"/>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2.75" hidden="false" customHeight="false" outlineLevel="0" collapsed="false">
      <c r="A84" s="248"/>
      <c r="B84" s="248"/>
      <c r="C84" s="249"/>
      <c r="D84" s="250"/>
      <c r="E84" s="251"/>
      <c r="F84" s="252"/>
      <c r="G84" s="253"/>
      <c r="H84" s="253"/>
      <c r="I84" s="254"/>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sheetData>
  <sheetProtection sheet="true" password="8c31"/>
  <mergeCells count="1">
    <mergeCell ref="A68:I71"/>
  </mergeCells>
  <hyperlinks>
    <hyperlink ref="B36" location="Composições!A75" display="COMP.07"/>
    <hyperlink ref="B37" location="Composições!A75" display="COMP.07"/>
    <hyperlink ref="B38" location="Composições!A75" display="COMP.07"/>
    <hyperlink ref="B40" location="Composições!A85" display="COMP.08"/>
    <hyperlink ref="B41" location="Composições!A85" display="COMP.08"/>
    <hyperlink ref="B42" location="Composições!A85" display="COMP.08"/>
  </hyperlinks>
  <printOptions headings="false" gridLines="false" gridLinesSet="true" horizontalCentered="true" verticalCentered="false"/>
  <pageMargins left="0.590277777777778" right="0" top="0.590277777777778"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E119" activeCellId="0" sqref="E1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13</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820"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61" t="s">
        <v>914</v>
      </c>
      <c r="D18" s="767" t="s">
        <v>240</v>
      </c>
      <c r="E18" s="807"/>
      <c r="F18" s="808"/>
      <c r="G18" s="800"/>
      <c r="H18" s="344"/>
      <c r="I18" s="770"/>
      <c r="J18" s="294"/>
    </row>
    <row r="19" s="295" customFormat="true" ht="38.25" hidden="false" customHeight="false" outlineLevel="0" collapsed="false">
      <c r="A19" s="771"/>
      <c r="B19" s="772"/>
      <c r="C19" s="298" t="s">
        <v>915</v>
      </c>
      <c r="D19" s="319" t="s">
        <v>916</v>
      </c>
      <c r="E19" s="300" t="s">
        <v>16</v>
      </c>
      <c r="F19" s="301" t="n">
        <v>1800</v>
      </c>
      <c r="G19" s="774" t="n">
        <v>256.72</v>
      </c>
      <c r="H19" s="303" t="n">
        <f aca="false">F19*G19</f>
        <v>462096</v>
      </c>
      <c r="I19" s="775"/>
      <c r="J19" s="294"/>
    </row>
    <row r="20" s="295" customFormat="true" ht="13.5" hidden="false" customHeight="false" outlineLevel="0" collapsed="false">
      <c r="A20" s="776"/>
      <c r="B20" s="777"/>
      <c r="C20" s="778"/>
      <c r="D20" s="779" t="s">
        <v>22</v>
      </c>
      <c r="E20" s="780"/>
      <c r="F20" s="781"/>
      <c r="G20" s="311"/>
      <c r="H20" s="782"/>
      <c r="I20" s="783" t="n">
        <f aca="false">SUM(H19:H19)</f>
        <v>462096</v>
      </c>
      <c r="J20" s="294"/>
    </row>
    <row r="21" customFormat="false" ht="12.75" hidden="false" customHeight="false" outlineLevel="0" collapsed="false">
      <c r="C21" s="375"/>
      <c r="D21" s="0"/>
      <c r="E21" s="377"/>
      <c r="F21" s="378"/>
      <c r="G21" s="379"/>
      <c r="H21" s="379"/>
      <c r="I21" s="380"/>
    </row>
    <row r="22" customFormat="false" ht="12.75" hidden="false" customHeight="false" outlineLevel="0" collapsed="false">
      <c r="C22" s="375"/>
      <c r="D22" s="0"/>
      <c r="E22" s="377"/>
      <c r="F22" s="378"/>
      <c r="G22" s="379"/>
      <c r="H22" s="379"/>
      <c r="I22" s="380"/>
    </row>
    <row r="23" customFormat="false" ht="12.75" hidden="false" customHeight="false" outlineLevel="0" collapsed="false">
      <c r="C23" s="375"/>
      <c r="D23" s="0"/>
      <c r="E23" s="377"/>
      <c r="F23" s="378"/>
      <c r="G23" s="379"/>
      <c r="H23" s="379"/>
      <c r="I23" s="380"/>
    </row>
    <row r="24" customFormat="false" ht="12.75" hidden="false" customHeight="false" outlineLevel="0" collapsed="false">
      <c r="C24" s="381"/>
      <c r="D24" s="0"/>
      <c r="E24" s="377"/>
      <c r="F24" s="378"/>
      <c r="G24" s="379"/>
      <c r="H24" s="379"/>
      <c r="I24" s="380"/>
    </row>
    <row r="25" s="255" customFormat="true" ht="13.5" hidden="false" customHeight="false" outlineLevel="0" collapsed="false">
      <c r="A25" s="248"/>
      <c r="B25" s="248"/>
      <c r="C25" s="381"/>
      <c r="D25" s="0"/>
      <c r="E25" s="377"/>
      <c r="F25" s="378"/>
      <c r="G25" s="379"/>
      <c r="H25" s="379"/>
      <c r="I25" s="380"/>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row>
    <row r="26" s="255" customFormat="true" ht="13.5" hidden="false" customHeight="false" outlineLevel="0" collapsed="false">
      <c r="A26" s="383"/>
      <c r="B26" s="384"/>
      <c r="C26" s="385"/>
      <c r="D26" s="386"/>
      <c r="E26" s="387"/>
      <c r="F26" s="388"/>
      <c r="G26" s="389"/>
      <c r="H26" s="389"/>
      <c r="I26" s="390"/>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row>
    <row r="27" s="255" customFormat="true" ht="13.5" hidden="false" customHeight="false" outlineLevel="0" collapsed="false">
      <c r="A27" s="391"/>
      <c r="B27" s="248"/>
      <c r="C27" s="392"/>
      <c r="D27" s="788" t="s">
        <v>23</v>
      </c>
      <c r="E27" s="394"/>
      <c r="F27" s="395"/>
      <c r="G27" s="396"/>
      <c r="H27" s="379"/>
      <c r="I27" s="397" t="n">
        <f aca="false">SUM(I18:I20)</f>
        <v>462096</v>
      </c>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91"/>
      <c r="B28" s="248"/>
      <c r="C28" s="392"/>
      <c r="D28" s="788"/>
      <c r="E28" s="377"/>
      <c r="F28" s="378"/>
      <c r="G28" s="379"/>
      <c r="H28" s="379"/>
      <c r="I28" s="399"/>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26.25" hidden="false" customHeight="false" outlineLevel="0" collapsed="false">
      <c r="A29" s="391"/>
      <c r="B29" s="248"/>
      <c r="C29" s="392"/>
      <c r="D29" s="843" t="s">
        <v>607</v>
      </c>
      <c r="E29" s="400"/>
      <c r="F29" s="401"/>
      <c r="G29" s="402" t="n">
        <f aca="false">(839.382-787.666)/787.666</f>
        <v>0.0657</v>
      </c>
      <c r="H29" s="379"/>
      <c r="I29" s="397" t="n">
        <f aca="false">I27*G29</f>
        <v>30359.71</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2.75" hidden="false" customHeight="false" outlineLevel="0" collapsed="false">
      <c r="A30" s="391"/>
      <c r="B30" s="248"/>
      <c r="C30" s="392"/>
      <c r="D30" s="844"/>
      <c r="E30" s="403"/>
      <c r="F30" s="404"/>
      <c r="G30" s="405"/>
      <c r="H30" s="379"/>
      <c r="I30" s="399"/>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845"/>
      <c r="E31" s="0"/>
      <c r="F31" s="0"/>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788" t="s">
        <v>571</v>
      </c>
      <c r="E32" s="394"/>
      <c r="F32" s="395"/>
      <c r="G32" s="396"/>
      <c r="H32" s="379"/>
      <c r="I32" s="397" t="n">
        <f aca="false">I29+I27</f>
        <v>492455.71</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788" t="s">
        <v>572</v>
      </c>
      <c r="E33" s="394"/>
      <c r="F33" s="395"/>
      <c r="G33" s="396"/>
      <c r="H33" s="379"/>
      <c r="I33" s="397" t="n">
        <f aca="false">I32-(I32*0.03)</f>
        <v>477682.04</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70"/>
      <c r="E34" s="371"/>
      <c r="F34" s="372"/>
      <c r="G34" s="371"/>
      <c r="H34" s="379"/>
      <c r="I34" s="78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2.75" hidden="false" customHeight="true" outlineLevel="0" collapsed="false">
      <c r="A35"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5" s="790"/>
      <c r="C35" s="790"/>
      <c r="D35" s="790"/>
      <c r="E35" s="790"/>
      <c r="F35" s="790"/>
      <c r="G35" s="790"/>
      <c r="H35" s="790"/>
      <c r="I35" s="790"/>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790"/>
      <c r="B36" s="790"/>
      <c r="C36" s="790"/>
      <c r="D36" s="790"/>
      <c r="E36" s="790"/>
      <c r="F36" s="790"/>
      <c r="G36" s="790"/>
      <c r="H36" s="790"/>
      <c r="I36" s="79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790"/>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0"/>
      <c r="E39" s="23"/>
      <c r="F39" s="179"/>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248" t="s">
        <v>591</v>
      </c>
      <c r="E40" s="23"/>
      <c r="F40" s="791" t="n">
        <v>2470</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0" t="str">
        <f aca="false">D32</f>
        <v>Total REAJUSTADO SEM LDI</v>
      </c>
      <c r="E41" s="23"/>
      <c r="F41" s="846" t="n">
        <f aca="false">I33</f>
        <v>477682.04</v>
      </c>
      <c r="G41" s="846"/>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792" t="s">
        <v>592</v>
      </c>
      <c r="E42" s="23"/>
      <c r="F42" s="793" t="n">
        <f aca="false">F41/F40</f>
        <v>193.39</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0"/>
      <c r="E43" s="794"/>
      <c r="F43" s="795"/>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0"/>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sheetData>
  <sheetProtection sheet="true" password="8c31"/>
  <mergeCells count="3">
    <mergeCell ref="D10:H12"/>
    <mergeCell ref="A35:I38"/>
    <mergeCell ref="F41:G41"/>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17</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727</v>
      </c>
      <c r="E9" s="251" t="s">
        <v>112</v>
      </c>
      <c r="G9" s="264" t="n">
        <v>43678</v>
      </c>
    </row>
    <row r="10" customFormat="false" ht="12.75" hidden="false" customHeight="false" outlineLevel="0" collapsed="false">
      <c r="C10" s="257" t="s">
        <v>113</v>
      </c>
      <c r="D10" s="762" t="s">
        <v>764</v>
      </c>
      <c r="H10" s="266"/>
    </row>
    <row r="11" customFormat="false" ht="12.75" hidden="false" customHeight="false" outlineLevel="0" collapsed="false">
      <c r="C11" s="267"/>
      <c r="D11" s="762" t="s">
        <v>765</v>
      </c>
      <c r="H11" s="266"/>
    </row>
    <row r="12" customFormat="false" ht="12.75" hidden="false" customHeight="false" outlineLevel="0" collapsed="false">
      <c r="C12" s="267"/>
      <c r="D12" s="366"/>
      <c r="G12" s="259"/>
      <c r="H12" s="259"/>
      <c r="I12" s="259"/>
    </row>
    <row r="13" customFormat="false" ht="12.75" hidden="false" customHeight="false" outlineLevel="0" collapsed="false">
      <c r="C13" s="23" t="s">
        <v>117</v>
      </c>
      <c r="D13" s="265" t="s">
        <v>766</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285"/>
      <c r="B18" s="286"/>
      <c r="C18" s="287" t="s">
        <v>258</v>
      </c>
      <c r="D18" s="801" t="s">
        <v>251</v>
      </c>
      <c r="E18" s="289"/>
      <c r="F18" s="290"/>
      <c r="G18" s="803"/>
      <c r="H18" s="292"/>
      <c r="I18" s="293"/>
      <c r="J18" s="294"/>
    </row>
    <row r="19" s="295" customFormat="true" ht="12.75" hidden="false" customHeight="false" outlineLevel="0" collapsed="false">
      <c r="A19" s="296"/>
      <c r="B19" s="297"/>
      <c r="C19" s="339" t="s">
        <v>261</v>
      </c>
      <c r="D19" s="819" t="s">
        <v>918</v>
      </c>
      <c r="E19" s="817"/>
      <c r="F19" s="817"/>
      <c r="G19" s="817"/>
      <c r="H19" s="818"/>
      <c r="I19" s="304"/>
      <c r="J19" s="294"/>
    </row>
    <row r="20" s="295" customFormat="true" ht="38.25" hidden="false" customHeight="false" outlineLevel="0" collapsed="false">
      <c r="A20" s="296" t="s">
        <v>626</v>
      </c>
      <c r="B20" s="297" t="n">
        <v>96114</v>
      </c>
      <c r="C20" s="298" t="s">
        <v>919</v>
      </c>
      <c r="D20" s="319" t="s">
        <v>920</v>
      </c>
      <c r="E20" s="300" t="s">
        <v>16</v>
      </c>
      <c r="F20" s="301" t="n">
        <v>430</v>
      </c>
      <c r="G20" s="774" t="n">
        <v>61.52</v>
      </c>
      <c r="H20" s="303" t="n">
        <f aca="false">+F20*G20</f>
        <v>26453.6</v>
      </c>
      <c r="I20" s="304"/>
      <c r="J20" s="294"/>
    </row>
    <row r="21" s="295" customFormat="true" ht="38.25" hidden="false" customHeight="false" outlineLevel="0" collapsed="false">
      <c r="A21" s="296" t="s">
        <v>175</v>
      </c>
      <c r="B21" s="297" t="n">
        <v>120781</v>
      </c>
      <c r="C21" s="298" t="s">
        <v>921</v>
      </c>
      <c r="D21" s="319" t="s">
        <v>922</v>
      </c>
      <c r="E21" s="300" t="s">
        <v>335</v>
      </c>
      <c r="F21" s="301" t="n">
        <v>162.68</v>
      </c>
      <c r="G21" s="774" t="n">
        <v>31.69</v>
      </c>
      <c r="H21" s="303" t="n">
        <f aca="false">+F21*G21</f>
        <v>5155.33</v>
      </c>
      <c r="I21" s="304"/>
      <c r="J21" s="294"/>
    </row>
    <row r="22" s="295" customFormat="true" ht="38.25" hidden="false" customHeight="false" outlineLevel="0" collapsed="false">
      <c r="A22" s="296" t="s">
        <v>123</v>
      </c>
      <c r="B22" s="297" t="s">
        <v>923</v>
      </c>
      <c r="C22" s="298" t="s">
        <v>924</v>
      </c>
      <c r="D22" s="319" t="s">
        <v>925</v>
      </c>
      <c r="E22" s="300" t="s">
        <v>13</v>
      </c>
      <c r="F22" s="301" t="n">
        <v>18</v>
      </c>
      <c r="G22" s="774" t="n">
        <v>69.17</v>
      </c>
      <c r="H22" s="303" t="n">
        <f aca="false">+F22*G22</f>
        <v>1245.06</v>
      </c>
      <c r="I22" s="304"/>
      <c r="J22" s="294"/>
    </row>
    <row r="23" s="295" customFormat="true" ht="13.5" hidden="false" customHeight="false" outlineLevel="0" collapsed="false">
      <c r="A23" s="305"/>
      <c r="B23" s="306"/>
      <c r="C23" s="307"/>
      <c r="D23" s="308" t="s">
        <v>22</v>
      </c>
      <c r="E23" s="309"/>
      <c r="F23" s="310"/>
      <c r="G23" s="806"/>
      <c r="H23" s="312"/>
      <c r="I23" s="313" t="n">
        <f aca="false">SUM(H20:H22)</f>
        <v>32853.99</v>
      </c>
      <c r="J23" s="294"/>
    </row>
    <row r="24" customFormat="false" ht="12.75" hidden="false" customHeight="false" outlineLevel="0" collapsed="false">
      <c r="C24" s="375"/>
      <c r="D24" s="376"/>
      <c r="E24" s="377"/>
      <c r="F24" s="378"/>
      <c r="G24" s="379"/>
      <c r="H24" s="379"/>
      <c r="I24" s="380"/>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75"/>
      <c r="D26" s="376"/>
      <c r="E26" s="377"/>
      <c r="F26" s="378"/>
      <c r="G26" s="379"/>
      <c r="H26" s="379"/>
      <c r="I26" s="380"/>
    </row>
    <row r="27" s="255" customFormat="true" ht="12.75" hidden="false" customHeight="false" outlineLevel="0" collapsed="false">
      <c r="A27" s="248"/>
      <c r="B27" s="248"/>
      <c r="C27" s="381"/>
      <c r="D27" s="382"/>
      <c r="E27" s="377"/>
      <c r="F27" s="378"/>
      <c r="G27" s="379"/>
      <c r="H27" s="379"/>
      <c r="I27" s="380"/>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248"/>
      <c r="B28" s="248"/>
      <c r="C28" s="381"/>
      <c r="D28" s="382"/>
      <c r="E28" s="377"/>
      <c r="F28" s="378"/>
      <c r="G28" s="379"/>
      <c r="H28" s="379"/>
      <c r="I28" s="380"/>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83"/>
      <c r="B29" s="384"/>
      <c r="C29" s="385"/>
      <c r="D29" s="386"/>
      <c r="E29" s="387"/>
      <c r="F29" s="388"/>
      <c r="G29" s="389"/>
      <c r="H29" s="389"/>
      <c r="I29" s="390"/>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91"/>
      <c r="B30" s="248"/>
      <c r="C30" s="392"/>
      <c r="D30" s="393" t="s">
        <v>23</v>
      </c>
      <c r="E30" s="394"/>
      <c r="F30" s="395"/>
      <c r="G30" s="396"/>
      <c r="H30" s="379"/>
      <c r="I30" s="397" t="n">
        <f aca="false">SUM(I17:I23)</f>
        <v>32853.99</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82"/>
      <c r="E31" s="377"/>
      <c r="F31" s="378"/>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91"/>
      <c r="B32" s="248"/>
      <c r="C32" s="392"/>
      <c r="D32" s="393" t="s">
        <v>788</v>
      </c>
      <c r="E32" s="400"/>
      <c r="F32" s="401"/>
      <c r="G32" s="402" t="n">
        <f aca="false">(839.382-769.951)/769.951</f>
        <v>0.0902</v>
      </c>
      <c r="H32" s="379"/>
      <c r="I32" s="397" t="n">
        <f aca="false">I30*G32</f>
        <v>2963.43</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91"/>
      <c r="B33" s="248"/>
      <c r="C33" s="392"/>
      <c r="D33" s="376"/>
      <c r="E33" s="403"/>
      <c r="F33" s="404"/>
      <c r="G33" s="405"/>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406"/>
      <c r="F34" s="407"/>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93" t="s">
        <v>571</v>
      </c>
      <c r="E35" s="394"/>
      <c r="F35" s="395"/>
      <c r="G35" s="396"/>
      <c r="H35" s="379"/>
      <c r="I35" s="397" t="n">
        <f aca="false">I32+I30</f>
        <v>35817.42</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788" t="s">
        <v>572</v>
      </c>
      <c r="E36" s="394"/>
      <c r="F36" s="395"/>
      <c r="G36" s="396"/>
      <c r="H36" s="379"/>
      <c r="I36" s="397" t="n">
        <f aca="false">I35-(I35*0.03)</f>
        <v>34742.9</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70"/>
      <c r="E37" s="371"/>
      <c r="F37" s="372"/>
      <c r="G37" s="371"/>
      <c r="H37" s="379"/>
      <c r="I37" s="78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true" outlineLevel="0" collapsed="false">
      <c r="A3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5"/>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248" t="s">
        <v>926</v>
      </c>
      <c r="E43" s="23"/>
      <c r="F43" s="791" t="n">
        <f aca="false">F20</f>
        <v>430</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5" t="str">
        <f aca="false">D35</f>
        <v>Total REAJUSTADO SEM LDI</v>
      </c>
      <c r="E44" s="23"/>
      <c r="F44" s="179" t="n">
        <f aca="false">I36</f>
        <v>34742.9</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792" t="s">
        <v>592</v>
      </c>
      <c r="E45" s="23"/>
      <c r="F45" s="793" t="n">
        <f aca="false">F44/F43</f>
        <v>80.8</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sheetData>
  <sheetProtection sheet="true" password="8c31"/>
  <mergeCells count="1">
    <mergeCell ref="A38:I41"/>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27</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820"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928</v>
      </c>
      <c r="D18" s="819" t="s">
        <v>929</v>
      </c>
      <c r="E18" s="808"/>
      <c r="F18" s="800"/>
      <c r="G18" s="344"/>
      <c r="H18" s="767"/>
      <c r="I18" s="770"/>
      <c r="J18" s="294"/>
    </row>
    <row r="19" s="295" customFormat="true" ht="114.75" hidden="false" customHeight="false" outlineLevel="0" collapsed="false">
      <c r="A19" s="771"/>
      <c r="B19" s="772"/>
      <c r="C19" s="319" t="s">
        <v>930</v>
      </c>
      <c r="D19" s="847" t="s">
        <v>931</v>
      </c>
      <c r="E19" s="301" t="s">
        <v>16</v>
      </c>
      <c r="F19" s="301" t="n">
        <v>108.86</v>
      </c>
      <c r="G19" s="303" t="n">
        <v>1093.12</v>
      </c>
      <c r="H19" s="303" t="n">
        <f aca="false">F19*G19</f>
        <v>118997.04</v>
      </c>
      <c r="I19" s="775"/>
      <c r="J19" s="294"/>
    </row>
    <row r="20" s="295" customFormat="true" ht="114.75" hidden="false" customHeight="false" outlineLevel="0" collapsed="false">
      <c r="A20" s="771"/>
      <c r="B20" s="772"/>
      <c r="C20" s="319" t="s">
        <v>932</v>
      </c>
      <c r="D20" s="847" t="s">
        <v>933</v>
      </c>
      <c r="E20" s="301" t="s">
        <v>16</v>
      </c>
      <c r="F20" s="301" t="n">
        <v>2038.93</v>
      </c>
      <c r="G20" s="303" t="n">
        <v>448.16</v>
      </c>
      <c r="H20" s="303" t="n">
        <f aca="false">F20*G20</f>
        <v>913766.87</v>
      </c>
      <c r="I20" s="775"/>
      <c r="J20" s="294"/>
    </row>
    <row r="21" s="295" customFormat="true" ht="13.5" hidden="false" customHeight="false" outlineLevel="0" collapsed="false">
      <c r="A21" s="776"/>
      <c r="B21" s="777"/>
      <c r="C21" s="778"/>
      <c r="D21" s="779" t="s">
        <v>22</v>
      </c>
      <c r="E21" s="780"/>
      <c r="F21" s="781"/>
      <c r="G21" s="311"/>
      <c r="H21" s="782"/>
      <c r="I21" s="783" t="n">
        <f aca="false">SUM(H19:H20)</f>
        <v>1032763.91</v>
      </c>
      <c r="J21" s="294"/>
    </row>
    <row r="22" customFormat="false" ht="12.75" hidden="false" customHeight="false" outlineLevel="0" collapsed="false">
      <c r="C22" s="375"/>
      <c r="D22" s="0"/>
      <c r="E22" s="377"/>
      <c r="F22" s="378"/>
      <c r="G22" s="379"/>
      <c r="H22" s="379"/>
      <c r="I22" s="380"/>
    </row>
    <row r="23" customFormat="false" ht="12.75" hidden="false" customHeight="false" outlineLevel="0" collapsed="false">
      <c r="C23" s="375"/>
      <c r="D23" s="0"/>
      <c r="E23" s="377"/>
      <c r="F23" s="378"/>
      <c r="G23" s="379"/>
      <c r="H23" s="379"/>
      <c r="I23" s="380"/>
    </row>
    <row r="24" customFormat="false" ht="12.75" hidden="false" customHeight="false" outlineLevel="0" collapsed="false">
      <c r="C24" s="375"/>
      <c r="D24" s="0"/>
      <c r="E24" s="377"/>
      <c r="F24" s="378"/>
      <c r="G24" s="379"/>
      <c r="H24" s="379"/>
      <c r="I24" s="380"/>
    </row>
    <row r="25" customFormat="false" ht="12.75" hidden="false" customHeight="false" outlineLevel="0" collapsed="false">
      <c r="C25" s="381"/>
      <c r="D25" s="0"/>
      <c r="E25" s="377"/>
      <c r="F25" s="378"/>
      <c r="G25" s="379"/>
      <c r="H25" s="379"/>
      <c r="I25" s="380"/>
    </row>
    <row r="26" s="255" customFormat="true" ht="13.5" hidden="false" customHeight="false" outlineLevel="0" collapsed="false">
      <c r="A26" s="248"/>
      <c r="B26" s="248"/>
      <c r="C26" s="381"/>
      <c r="D26" s="0"/>
      <c r="E26" s="377"/>
      <c r="F26" s="378"/>
      <c r="G26" s="379"/>
      <c r="H26" s="379"/>
      <c r="I26" s="380"/>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row>
    <row r="27" s="255" customFormat="true" ht="13.5" hidden="false" customHeight="false" outlineLevel="0" collapsed="false">
      <c r="A27" s="383"/>
      <c r="B27" s="384"/>
      <c r="C27" s="385"/>
      <c r="D27" s="386"/>
      <c r="E27" s="387"/>
      <c r="F27" s="388"/>
      <c r="G27" s="389"/>
      <c r="H27" s="389"/>
      <c r="I27" s="390"/>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91"/>
      <c r="B28" s="248"/>
      <c r="C28" s="392"/>
      <c r="D28" s="393" t="s">
        <v>23</v>
      </c>
      <c r="E28" s="394"/>
      <c r="F28" s="395"/>
      <c r="G28" s="396"/>
      <c r="H28" s="379"/>
      <c r="I28" s="397" t="n">
        <f aca="false">SUM(I18:I21)</f>
        <v>1032763.91</v>
      </c>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91"/>
      <c r="B29" s="248"/>
      <c r="C29" s="392"/>
      <c r="D29" s="382"/>
      <c r="E29" s="377"/>
      <c r="F29" s="378"/>
      <c r="G29" s="379"/>
      <c r="H29" s="379"/>
      <c r="I29" s="399"/>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26.25" hidden="false" customHeight="false" outlineLevel="0" collapsed="false">
      <c r="A30" s="391"/>
      <c r="B30" s="248"/>
      <c r="C30" s="392"/>
      <c r="D30" s="393" t="s">
        <v>607</v>
      </c>
      <c r="E30" s="400"/>
      <c r="F30" s="401"/>
      <c r="G30" s="402" t="n">
        <f aca="false">(839.382-787.666)/787.666</f>
        <v>0.0657</v>
      </c>
      <c r="H30" s="379"/>
      <c r="I30" s="397" t="n">
        <f aca="false">I28*G30</f>
        <v>67852.59</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2.75" hidden="false" customHeight="false" outlineLevel="0" collapsed="false">
      <c r="A31" s="391"/>
      <c r="B31" s="248"/>
      <c r="C31" s="392"/>
      <c r="D31" s="376"/>
      <c r="E31" s="403"/>
      <c r="F31" s="404"/>
      <c r="G31" s="405"/>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82"/>
      <c r="E32" s="0"/>
      <c r="F32" s="0"/>
      <c r="G32" s="379"/>
      <c r="H32" s="379"/>
      <c r="I32" s="399"/>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93" t="s">
        <v>571</v>
      </c>
      <c r="E33" s="394"/>
      <c r="F33" s="395"/>
      <c r="G33" s="396"/>
      <c r="H33" s="379"/>
      <c r="I33" s="397" t="n">
        <f aca="false">I30+I28</f>
        <v>1100616.5</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788" t="s">
        <v>572</v>
      </c>
      <c r="E34" s="394"/>
      <c r="F34" s="395"/>
      <c r="G34" s="396"/>
      <c r="H34" s="379"/>
      <c r="I34" s="397" t="n">
        <f aca="false">I33-(I33*0.03)</f>
        <v>1067598.01</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70"/>
      <c r="E35" s="371"/>
      <c r="F35" s="372"/>
      <c r="G35" s="371"/>
      <c r="H35" s="379"/>
      <c r="I35" s="789"/>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true" outlineLevel="0" collapsed="false">
      <c r="A36"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6" s="790"/>
      <c r="C36" s="790"/>
      <c r="D36" s="790"/>
      <c r="E36" s="790"/>
      <c r="F36" s="790"/>
      <c r="G36" s="790"/>
      <c r="H36" s="790"/>
      <c r="I36" s="79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790"/>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0"/>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248" t="s">
        <v>591</v>
      </c>
      <c r="E41" s="23"/>
      <c r="F41" s="791" t="n">
        <v>2470</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0" t="str">
        <f aca="false">D33</f>
        <v>Total REAJUSTADO SEM LDI</v>
      </c>
      <c r="E42" s="23"/>
      <c r="F42" s="846" t="n">
        <f aca="false">I34</f>
        <v>1067598.01</v>
      </c>
      <c r="G42" s="846"/>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792" t="s">
        <v>592</v>
      </c>
      <c r="E43" s="23"/>
      <c r="F43" s="793" t="n">
        <f aca="false">F42/F41</f>
        <v>432.23</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0"/>
      <c r="E44" s="794"/>
      <c r="F44" s="795"/>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0"/>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sheetData>
  <sheetProtection sheet="true" password="8c31"/>
  <mergeCells count="3">
    <mergeCell ref="D10:H12"/>
    <mergeCell ref="A36:I39"/>
    <mergeCell ref="F42:G4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62"/>
  <sheetViews>
    <sheetView showFormulas="false" showGridLines="false" showRowColHeaders="true" showZeros="false" rightToLeft="false" tabSelected="false" showOutlineSymbols="true" defaultGridColor="true" view="pageBreakPreview" topLeftCell="A4"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3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820"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61" t="s">
        <v>935</v>
      </c>
      <c r="D18" s="767" t="s">
        <v>936</v>
      </c>
      <c r="E18" s="768"/>
      <c r="F18" s="342"/>
      <c r="G18" s="769"/>
      <c r="H18" s="363"/>
      <c r="I18" s="770"/>
      <c r="J18" s="294"/>
    </row>
    <row r="19" s="295" customFormat="true" ht="38.25" hidden="false" customHeight="false" outlineLevel="0" collapsed="false">
      <c r="A19" s="771"/>
      <c r="B19" s="772"/>
      <c r="C19" s="298" t="s">
        <v>937</v>
      </c>
      <c r="D19" s="319" t="s">
        <v>938</v>
      </c>
      <c r="E19" s="300" t="s">
        <v>939</v>
      </c>
      <c r="F19" s="301" t="n">
        <v>19</v>
      </c>
      <c r="G19" s="774" t="n">
        <v>11959.65</v>
      </c>
      <c r="H19" s="303" t="n">
        <f aca="false">F19*G19</f>
        <v>227233.35</v>
      </c>
      <c r="I19" s="775"/>
      <c r="J19" s="294"/>
    </row>
    <row r="20" s="295" customFormat="true" ht="38.25" hidden="false" customHeight="false" outlineLevel="0" collapsed="false">
      <c r="A20" s="771"/>
      <c r="B20" s="772"/>
      <c r="C20" s="298" t="s">
        <v>940</v>
      </c>
      <c r="D20" s="319" t="s">
        <v>941</v>
      </c>
      <c r="E20" s="300" t="s">
        <v>939</v>
      </c>
      <c r="F20" s="301" t="n">
        <v>30</v>
      </c>
      <c r="G20" s="774" t="n">
        <v>10119.77</v>
      </c>
      <c r="H20" s="303" t="n">
        <f aca="false">F20*G20</f>
        <v>303593.1</v>
      </c>
      <c r="I20" s="775"/>
      <c r="J20" s="294"/>
    </row>
    <row r="21" s="295" customFormat="true" ht="38.25" hidden="false" customHeight="false" outlineLevel="0" collapsed="false">
      <c r="A21" s="771"/>
      <c r="B21" s="772"/>
      <c r="C21" s="298" t="s">
        <v>942</v>
      </c>
      <c r="D21" s="319" t="s">
        <v>943</v>
      </c>
      <c r="E21" s="300" t="s">
        <v>939</v>
      </c>
      <c r="F21" s="301" t="n">
        <v>24</v>
      </c>
      <c r="G21" s="774" t="n">
        <v>8678.1</v>
      </c>
      <c r="H21" s="303" t="n">
        <f aca="false">F21*G21</f>
        <v>208274.4</v>
      </c>
      <c r="I21" s="775"/>
      <c r="J21" s="294"/>
    </row>
    <row r="22" s="295" customFormat="true" ht="25.5" hidden="false" customHeight="false" outlineLevel="0" collapsed="false">
      <c r="A22" s="771"/>
      <c r="B22" s="772"/>
      <c r="C22" s="298" t="s">
        <v>944</v>
      </c>
      <c r="D22" s="319" t="s">
        <v>945</v>
      </c>
      <c r="E22" s="300" t="s">
        <v>939</v>
      </c>
      <c r="F22" s="301" t="n">
        <v>50</v>
      </c>
      <c r="G22" s="774" t="n">
        <v>576.72</v>
      </c>
      <c r="H22" s="303" t="n">
        <f aca="false">F22*G22</f>
        <v>28836</v>
      </c>
      <c r="I22" s="775"/>
      <c r="J22" s="294"/>
    </row>
    <row r="23" s="295" customFormat="true" ht="38.25" hidden="false" customHeight="false" outlineLevel="0" collapsed="false">
      <c r="A23" s="771"/>
      <c r="B23" s="772"/>
      <c r="C23" s="298" t="s">
        <v>946</v>
      </c>
      <c r="D23" s="319" t="s">
        <v>947</v>
      </c>
      <c r="E23" s="300" t="s">
        <v>939</v>
      </c>
      <c r="F23" s="301" t="n">
        <v>50</v>
      </c>
      <c r="G23" s="774" t="n">
        <v>1404.75</v>
      </c>
      <c r="H23" s="303" t="n">
        <f aca="false">F23*G23</f>
        <v>70237.5</v>
      </c>
      <c r="I23" s="775"/>
      <c r="J23" s="294"/>
    </row>
    <row r="24" s="295" customFormat="true" ht="25.5" hidden="false" customHeight="false" outlineLevel="0" collapsed="false">
      <c r="A24" s="771"/>
      <c r="B24" s="772"/>
      <c r="C24" s="298" t="s">
        <v>948</v>
      </c>
      <c r="D24" s="319" t="s">
        <v>949</v>
      </c>
      <c r="E24" s="300" t="s">
        <v>939</v>
      </c>
      <c r="F24" s="301" t="n">
        <v>8</v>
      </c>
      <c r="G24" s="774" t="n">
        <v>4844.72</v>
      </c>
      <c r="H24" s="303" t="n">
        <f aca="false">F24*G24</f>
        <v>38757.76</v>
      </c>
      <c r="I24" s="775"/>
      <c r="J24" s="294"/>
    </row>
    <row r="25" s="295" customFormat="true" ht="38.25" hidden="false" customHeight="false" outlineLevel="0" collapsed="false">
      <c r="A25" s="771"/>
      <c r="B25" s="772"/>
      <c r="C25" s="298" t="s">
        <v>950</v>
      </c>
      <c r="D25" s="319" t="s">
        <v>951</v>
      </c>
      <c r="E25" s="300" t="s">
        <v>939</v>
      </c>
      <c r="F25" s="301" t="n">
        <v>20</v>
      </c>
      <c r="G25" s="774" t="n">
        <v>1693.77</v>
      </c>
      <c r="H25" s="303" t="n">
        <f aca="false">F25*G25</f>
        <v>33875.4</v>
      </c>
      <c r="I25" s="775"/>
      <c r="J25" s="294"/>
    </row>
    <row r="26" s="295" customFormat="true" ht="25.5" hidden="false" customHeight="false" outlineLevel="0" collapsed="false">
      <c r="A26" s="771"/>
      <c r="B26" s="772"/>
      <c r="C26" s="298" t="s">
        <v>952</v>
      </c>
      <c r="D26" s="319" t="s">
        <v>953</v>
      </c>
      <c r="E26" s="300" t="s">
        <v>939</v>
      </c>
      <c r="F26" s="301" t="n">
        <v>18</v>
      </c>
      <c r="G26" s="774" t="n">
        <v>8189.86</v>
      </c>
      <c r="H26" s="303" t="n">
        <f aca="false">F26*G26</f>
        <v>147417.48</v>
      </c>
      <c r="I26" s="775"/>
      <c r="J26" s="294"/>
    </row>
    <row r="27" s="295" customFormat="true" ht="38.25" hidden="false" customHeight="false" outlineLevel="0" collapsed="false">
      <c r="A27" s="771"/>
      <c r="B27" s="772"/>
      <c r="C27" s="298" t="s">
        <v>954</v>
      </c>
      <c r="D27" s="319" t="s">
        <v>955</v>
      </c>
      <c r="E27" s="300" t="s">
        <v>126</v>
      </c>
      <c r="F27" s="301" t="n">
        <v>18</v>
      </c>
      <c r="G27" s="774" t="n">
        <v>1933.08</v>
      </c>
      <c r="H27" s="303" t="n">
        <f aca="false">F27*G27</f>
        <v>34795.44</v>
      </c>
      <c r="I27" s="775"/>
      <c r="J27" s="294"/>
    </row>
    <row r="28" s="295" customFormat="true" ht="25.5" hidden="false" customHeight="false" outlineLevel="0" collapsed="false">
      <c r="A28" s="771"/>
      <c r="B28" s="772"/>
      <c r="C28" s="298" t="s">
        <v>956</v>
      </c>
      <c r="D28" s="319" t="s">
        <v>957</v>
      </c>
      <c r="E28" s="300" t="s">
        <v>497</v>
      </c>
      <c r="F28" s="301" t="n">
        <v>2826</v>
      </c>
      <c r="G28" s="774" t="n">
        <v>28.04</v>
      </c>
      <c r="H28" s="303" t="n">
        <f aca="false">F28*G28</f>
        <v>79241.04</v>
      </c>
      <c r="I28" s="775"/>
      <c r="J28" s="294"/>
    </row>
    <row r="29" s="295" customFormat="true" ht="25.5" hidden="false" customHeight="false" outlineLevel="0" collapsed="false">
      <c r="A29" s="771"/>
      <c r="B29" s="772"/>
      <c r="C29" s="298" t="s">
        <v>958</v>
      </c>
      <c r="D29" s="319" t="s">
        <v>959</v>
      </c>
      <c r="E29" s="300" t="s">
        <v>939</v>
      </c>
      <c r="F29" s="301" t="n">
        <v>200</v>
      </c>
      <c r="G29" s="774" t="n">
        <v>64.08</v>
      </c>
      <c r="H29" s="303" t="n">
        <f aca="false">F29*G29</f>
        <v>12816</v>
      </c>
      <c r="I29" s="775"/>
      <c r="J29" s="294"/>
    </row>
    <row r="30" s="295" customFormat="true" ht="25.5" hidden="false" customHeight="false" outlineLevel="0" collapsed="false">
      <c r="A30" s="771"/>
      <c r="B30" s="772"/>
      <c r="C30" s="298" t="s">
        <v>960</v>
      </c>
      <c r="D30" s="319" t="s">
        <v>961</v>
      </c>
      <c r="E30" s="300" t="s">
        <v>335</v>
      </c>
      <c r="F30" s="301" t="n">
        <v>120</v>
      </c>
      <c r="G30" s="774" t="n">
        <v>61.41</v>
      </c>
      <c r="H30" s="303" t="n">
        <f aca="false">F30*G30</f>
        <v>7369.2</v>
      </c>
      <c r="I30" s="775"/>
      <c r="J30" s="294"/>
    </row>
    <row r="31" s="295" customFormat="true" ht="13.5" hidden="false" customHeight="false" outlineLevel="0" collapsed="false">
      <c r="A31" s="776"/>
      <c r="B31" s="777"/>
      <c r="C31" s="778"/>
      <c r="D31" s="779" t="s">
        <v>22</v>
      </c>
      <c r="E31" s="780"/>
      <c r="F31" s="781"/>
      <c r="G31" s="311"/>
      <c r="H31" s="782"/>
      <c r="I31" s="783" t="n">
        <f aca="false">SUM(H19:H30)</f>
        <v>1192446.67</v>
      </c>
      <c r="J31" s="294"/>
    </row>
    <row r="32" customFormat="false" ht="12.75" hidden="false" customHeight="false" outlineLevel="0" collapsed="false">
      <c r="C32" s="375"/>
      <c r="D32" s="0"/>
      <c r="E32" s="377"/>
      <c r="F32" s="378"/>
      <c r="G32" s="379"/>
      <c r="H32" s="379"/>
      <c r="I32" s="380"/>
    </row>
    <row r="33" customFormat="false" ht="12.75" hidden="false" customHeight="false" outlineLevel="0" collapsed="false">
      <c r="C33" s="375"/>
      <c r="D33" s="0"/>
      <c r="E33" s="377"/>
      <c r="F33" s="378"/>
      <c r="G33" s="379"/>
      <c r="H33" s="379"/>
      <c r="I33" s="380"/>
    </row>
    <row r="34" customFormat="false" ht="12.75" hidden="false" customHeight="false" outlineLevel="0" collapsed="false">
      <c r="C34" s="375"/>
      <c r="D34" s="0"/>
      <c r="E34" s="377"/>
      <c r="F34" s="378"/>
      <c r="G34" s="379"/>
      <c r="H34" s="379"/>
      <c r="I34" s="380"/>
    </row>
    <row r="35" customFormat="false" ht="12.75" hidden="false" customHeight="false" outlineLevel="0" collapsed="false">
      <c r="C35" s="381"/>
      <c r="D35" s="0"/>
      <c r="E35" s="377"/>
      <c r="F35" s="378"/>
      <c r="G35" s="379"/>
      <c r="H35" s="379"/>
      <c r="I35" s="380"/>
    </row>
    <row r="36" s="255" customFormat="true" ht="13.5" hidden="false" customHeight="false" outlineLevel="0" collapsed="false">
      <c r="A36" s="248"/>
      <c r="B36" s="248"/>
      <c r="C36" s="381"/>
      <c r="D36" s="0"/>
      <c r="E36" s="377"/>
      <c r="F36" s="378"/>
      <c r="G36" s="379"/>
      <c r="H36" s="379"/>
      <c r="I36" s="38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83"/>
      <c r="B37" s="384"/>
      <c r="C37" s="385"/>
      <c r="D37" s="386"/>
      <c r="E37" s="387"/>
      <c r="F37" s="388"/>
      <c r="G37" s="389"/>
      <c r="H37" s="389"/>
      <c r="I37" s="3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93" t="s">
        <v>23</v>
      </c>
      <c r="E38" s="394"/>
      <c r="F38" s="395"/>
      <c r="G38" s="396"/>
      <c r="H38" s="379"/>
      <c r="I38" s="397" t="n">
        <f aca="false">SUM(I18:I31)</f>
        <v>1192446.67</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382"/>
      <c r="E39" s="377"/>
      <c r="F39" s="378"/>
      <c r="G39" s="379"/>
      <c r="H39" s="379"/>
      <c r="I39" s="399"/>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26.25" hidden="false" customHeight="false" outlineLevel="0" collapsed="false">
      <c r="A40" s="391"/>
      <c r="B40" s="248"/>
      <c r="C40" s="392"/>
      <c r="D40" s="393" t="s">
        <v>607</v>
      </c>
      <c r="E40" s="400"/>
      <c r="F40" s="401"/>
      <c r="G40" s="402" t="n">
        <f aca="false">(839.382-787.666)/787.666</f>
        <v>0.0657</v>
      </c>
      <c r="H40" s="379"/>
      <c r="I40" s="397" t="n">
        <f aca="false">I38*G40</f>
        <v>78343.7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391"/>
      <c r="B41" s="248"/>
      <c r="C41" s="392"/>
      <c r="D41" s="376"/>
      <c r="E41" s="403"/>
      <c r="F41" s="404"/>
      <c r="G41" s="405"/>
      <c r="H41" s="379"/>
      <c r="I41" s="399"/>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91"/>
      <c r="B42" s="248"/>
      <c r="C42" s="392"/>
      <c r="D42" s="382"/>
      <c r="E42" s="0"/>
      <c r="F42" s="0"/>
      <c r="G42" s="379"/>
      <c r="H42" s="379"/>
      <c r="I42" s="399"/>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391"/>
      <c r="B43" s="248"/>
      <c r="C43" s="392"/>
      <c r="D43" s="393" t="s">
        <v>571</v>
      </c>
      <c r="E43" s="394"/>
      <c r="F43" s="395"/>
      <c r="G43" s="396"/>
      <c r="H43" s="379"/>
      <c r="I43" s="397" t="n">
        <f aca="false">I40+I38</f>
        <v>1270790.42</v>
      </c>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91"/>
      <c r="B44" s="248"/>
      <c r="C44" s="392"/>
      <c r="D44" s="788" t="s">
        <v>572</v>
      </c>
      <c r="E44" s="394"/>
      <c r="F44" s="395"/>
      <c r="G44" s="396"/>
      <c r="H44" s="379"/>
      <c r="I44" s="397" t="n">
        <f aca="false">I43-(I43*0.03)</f>
        <v>1232666.71</v>
      </c>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391"/>
      <c r="B45" s="248"/>
      <c r="C45" s="392"/>
      <c r="D45" s="370"/>
      <c r="E45" s="371"/>
      <c r="F45" s="372"/>
      <c r="G45" s="371"/>
      <c r="H45" s="379"/>
      <c r="I45" s="789"/>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true" outlineLevel="0" collapsed="false">
      <c r="A46"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6" s="790"/>
      <c r="C46" s="790"/>
      <c r="D46" s="790"/>
      <c r="E46" s="790"/>
      <c r="F46" s="790"/>
      <c r="G46" s="790"/>
      <c r="H46" s="790"/>
      <c r="I46" s="790"/>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790"/>
      <c r="B47" s="790"/>
      <c r="C47" s="790"/>
      <c r="D47" s="790"/>
      <c r="E47" s="790"/>
      <c r="F47" s="790"/>
      <c r="G47" s="790"/>
      <c r="H47" s="790"/>
      <c r="I47" s="790"/>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790"/>
      <c r="B48" s="790"/>
      <c r="C48" s="790"/>
      <c r="D48" s="790"/>
      <c r="E48" s="790"/>
      <c r="F48" s="790"/>
      <c r="G48" s="790"/>
      <c r="H48" s="790"/>
      <c r="I48" s="79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790"/>
      <c r="B49" s="790"/>
      <c r="C49" s="790"/>
      <c r="D49" s="790"/>
      <c r="E49" s="790"/>
      <c r="F49" s="790"/>
      <c r="G49" s="790"/>
      <c r="H49" s="790"/>
      <c r="I49" s="790"/>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0"/>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248" t="s">
        <v>591</v>
      </c>
      <c r="E51" s="23"/>
      <c r="F51" s="791" t="n">
        <v>2470</v>
      </c>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0" t="str">
        <f aca="false">D43</f>
        <v>Total REAJUSTADO SEM LDI</v>
      </c>
      <c r="E52" s="23"/>
      <c r="F52" s="846" t="n">
        <f aca="false">I44</f>
        <v>1232666.71</v>
      </c>
      <c r="G52" s="846"/>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3"/>
      <c r="D53" s="792" t="s">
        <v>592</v>
      </c>
      <c r="E53" s="23"/>
      <c r="F53" s="793" t="n">
        <f aca="false">F52/F51</f>
        <v>499.06</v>
      </c>
      <c r="G53" s="23"/>
      <c r="H53" s="23"/>
      <c r="I53" s="23"/>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3"/>
      <c r="D54" s="0"/>
      <c r="E54" s="794"/>
      <c r="F54" s="795"/>
      <c r="G54" s="23"/>
      <c r="H54" s="23"/>
      <c r="I54" s="23"/>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0"/>
      <c r="E55" s="23"/>
      <c r="F55" s="179"/>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248"/>
      <c r="B60" s="248"/>
      <c r="C60" s="249"/>
      <c r="D60" s="250"/>
      <c r="E60" s="251"/>
      <c r="F60" s="252"/>
      <c r="G60" s="253"/>
      <c r="H60" s="253"/>
      <c r="I60" s="254"/>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49"/>
      <c r="D61" s="250"/>
      <c r="E61" s="251"/>
      <c r="F61" s="252"/>
      <c r="G61" s="253"/>
      <c r="H61" s="253"/>
      <c r="I61" s="254"/>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49"/>
      <c r="D62" s="250"/>
      <c r="E62" s="251"/>
      <c r="F62" s="252"/>
      <c r="G62" s="253"/>
      <c r="H62" s="253"/>
      <c r="I62" s="254"/>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sheetData>
  <sheetProtection sheet="true" password="8c31"/>
  <mergeCells count="3">
    <mergeCell ref="D10:H12"/>
    <mergeCell ref="A46:I49"/>
    <mergeCell ref="F52:G5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9" activeCellId="0" sqref="G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6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820" t="n">
        <v>42036</v>
      </c>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58</v>
      </c>
      <c r="D18" s="848" t="s">
        <v>963</v>
      </c>
      <c r="E18" s="802"/>
      <c r="F18" s="0"/>
      <c r="G18" s="0"/>
      <c r="H18" s="363"/>
      <c r="I18" s="770"/>
      <c r="J18" s="294"/>
    </row>
    <row r="19" s="295" customFormat="true" ht="51" hidden="false" customHeight="false" outlineLevel="0" collapsed="false">
      <c r="A19" s="771" t="s">
        <v>123</v>
      </c>
      <c r="B19" s="805" t="s">
        <v>964</v>
      </c>
      <c r="C19" s="298" t="s">
        <v>261</v>
      </c>
      <c r="D19" s="319" t="s">
        <v>965</v>
      </c>
      <c r="E19" s="301" t="s">
        <v>335</v>
      </c>
      <c r="F19" s="301" t="n">
        <v>9.71</v>
      </c>
      <c r="G19" s="774" t="n">
        <v>475.86</v>
      </c>
      <c r="H19" s="303" t="n">
        <f aca="false">F19*G19</f>
        <v>4620.6</v>
      </c>
      <c r="I19" s="775"/>
      <c r="J19" s="294"/>
    </row>
    <row r="20" s="295" customFormat="true" ht="13.5" hidden="false" customHeight="false" outlineLevel="0" collapsed="false">
      <c r="A20" s="776"/>
      <c r="B20" s="777"/>
      <c r="C20" s="778"/>
      <c r="D20" s="779" t="s">
        <v>22</v>
      </c>
      <c r="E20" s="780"/>
      <c r="F20" s="781"/>
      <c r="G20" s="311"/>
      <c r="H20" s="782"/>
      <c r="I20" s="783" t="n">
        <f aca="false">SUM(H19:H19)</f>
        <v>4620.6</v>
      </c>
      <c r="J20" s="294"/>
    </row>
    <row r="21" customFormat="false" ht="12.75" hidden="false" customHeight="false" outlineLevel="0" collapsed="false">
      <c r="C21" s="375"/>
      <c r="D21" s="376"/>
      <c r="E21" s="377"/>
      <c r="F21" s="378"/>
      <c r="G21" s="379"/>
      <c r="H21" s="379"/>
      <c r="I21" s="380"/>
    </row>
    <row r="22" customFormat="false" ht="12.75" hidden="false" customHeight="false" outlineLevel="0" collapsed="false">
      <c r="C22" s="375"/>
      <c r="D22" s="376"/>
      <c r="E22" s="377"/>
      <c r="F22" s="378"/>
      <c r="G22" s="379"/>
      <c r="H22" s="379"/>
      <c r="I22" s="380"/>
    </row>
    <row r="23" customFormat="false" ht="12.75" hidden="false" customHeight="false" outlineLevel="0" collapsed="false">
      <c r="C23" s="375"/>
      <c r="D23" s="376"/>
      <c r="E23" s="377"/>
      <c r="F23" s="378"/>
      <c r="G23" s="379"/>
      <c r="H23" s="379"/>
      <c r="I23" s="380"/>
    </row>
    <row r="24" customFormat="false" ht="12.75" hidden="false" customHeight="false" outlineLevel="0" collapsed="false">
      <c r="C24" s="381"/>
      <c r="D24" s="382"/>
      <c r="E24" s="377"/>
      <c r="F24" s="378"/>
      <c r="G24" s="379"/>
      <c r="H24" s="379"/>
      <c r="I24" s="380"/>
    </row>
    <row r="25" s="255" customFormat="true" ht="13.5" hidden="false" customHeight="false" outlineLevel="0" collapsed="false">
      <c r="A25" s="248"/>
      <c r="B25" s="248"/>
      <c r="C25" s="381"/>
      <c r="D25" s="382"/>
      <c r="E25" s="377"/>
      <c r="F25" s="378"/>
      <c r="G25" s="379"/>
      <c r="H25" s="379"/>
      <c r="I25" s="380"/>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row>
    <row r="26" s="255" customFormat="true" ht="13.5" hidden="false" customHeight="false" outlineLevel="0" collapsed="false">
      <c r="A26" s="383"/>
      <c r="B26" s="384"/>
      <c r="C26" s="385"/>
      <c r="D26" s="386"/>
      <c r="E26" s="387"/>
      <c r="F26" s="388"/>
      <c r="G26" s="389"/>
      <c r="H26" s="389"/>
      <c r="I26" s="390"/>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row>
    <row r="27" s="255" customFormat="true" ht="13.5" hidden="false" customHeight="false" outlineLevel="0" collapsed="false">
      <c r="A27" s="391"/>
      <c r="B27" s="248"/>
      <c r="C27" s="392"/>
      <c r="D27" s="393" t="s">
        <v>23</v>
      </c>
      <c r="E27" s="394"/>
      <c r="F27" s="395"/>
      <c r="G27" s="396"/>
      <c r="H27" s="379"/>
      <c r="I27" s="397" t="n">
        <f aca="false">SUM(I18:I20)</f>
        <v>4620.6</v>
      </c>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91"/>
      <c r="B28" s="248"/>
      <c r="C28" s="392"/>
      <c r="D28" s="382"/>
      <c r="E28" s="377"/>
      <c r="F28" s="378"/>
      <c r="G28" s="379"/>
      <c r="H28" s="379"/>
      <c r="I28" s="399"/>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26.25" hidden="false" customHeight="false" outlineLevel="0" collapsed="false">
      <c r="A29" s="391"/>
      <c r="B29" s="248"/>
      <c r="C29" s="392"/>
      <c r="D29" s="393" t="s">
        <v>664</v>
      </c>
      <c r="E29" s="400"/>
      <c r="F29" s="401"/>
      <c r="G29" s="402" t="n">
        <f aca="false">(839.382-611.447)/611.447</f>
        <v>0.3728</v>
      </c>
      <c r="H29" s="379"/>
      <c r="I29" s="397" t="n">
        <f aca="false">I27*G29</f>
        <v>1722.56</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2.75" hidden="false" customHeight="false" outlineLevel="0" collapsed="false">
      <c r="A30" s="391"/>
      <c r="B30" s="248"/>
      <c r="C30" s="392"/>
      <c r="D30" s="376"/>
      <c r="E30" s="403"/>
      <c r="F30" s="404"/>
      <c r="G30" s="405"/>
      <c r="H30" s="379"/>
      <c r="I30" s="399"/>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82"/>
      <c r="E31" s="406"/>
      <c r="F31" s="407"/>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93" t="s">
        <v>571</v>
      </c>
      <c r="E32" s="394"/>
      <c r="F32" s="395"/>
      <c r="G32" s="396"/>
      <c r="H32" s="379"/>
      <c r="I32" s="397" t="n">
        <f aca="false">I29+I27</f>
        <v>6343.16</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788" t="s">
        <v>572</v>
      </c>
      <c r="E33" s="394"/>
      <c r="F33" s="395"/>
      <c r="G33" s="396"/>
      <c r="H33" s="379"/>
      <c r="I33" s="397" t="n">
        <f aca="false">I32-(I32*0.03)</f>
        <v>6152.87</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70"/>
      <c r="E34" s="371"/>
      <c r="F34" s="372"/>
      <c r="G34" s="371"/>
      <c r="H34" s="379"/>
      <c r="I34" s="78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2.75" hidden="false" customHeight="true" outlineLevel="0" collapsed="false">
      <c r="A35"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5" s="790"/>
      <c r="C35" s="790"/>
      <c r="D35" s="790"/>
      <c r="E35" s="790"/>
      <c r="F35" s="790"/>
      <c r="G35" s="790"/>
      <c r="H35" s="790"/>
      <c r="I35" s="790"/>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790"/>
      <c r="B36" s="790"/>
      <c r="C36" s="790"/>
      <c r="D36" s="790"/>
      <c r="E36" s="790"/>
      <c r="F36" s="790"/>
      <c r="G36" s="790"/>
      <c r="H36" s="790"/>
      <c r="I36" s="79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790"/>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415"/>
      <c r="E39" s="23"/>
      <c r="F39" s="179"/>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248" t="s">
        <v>591</v>
      </c>
      <c r="E40" s="23"/>
      <c r="F40" s="791" t="n">
        <v>490.14</v>
      </c>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5" t="str">
        <f aca="false">D32</f>
        <v>Total REAJUSTADO SEM LDI</v>
      </c>
      <c r="E41" s="23"/>
      <c r="F41" s="179" t="n">
        <f aca="false">I33</f>
        <v>6152.87</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792" t="s">
        <v>966</v>
      </c>
      <c r="E42" s="23"/>
      <c r="F42" s="793" t="n">
        <f aca="false">F41/F40</f>
        <v>12.55</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5"/>
      <c r="E43" s="794"/>
      <c r="F43" s="795"/>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5"/>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sheetData>
  <sheetProtection sheet="true" password="8c31"/>
  <mergeCells count="1">
    <mergeCell ref="A35:I38"/>
  </mergeCells>
  <hyperlinks>
    <hyperlink ref="B19" location="Composições!A829" display="COMP.71"/>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67</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62" t="s">
        <v>112</v>
      </c>
      <c r="G9" s="264" t="n">
        <v>41883</v>
      </c>
      <c r="H9" s="763"/>
    </row>
    <row r="10" customFormat="false" ht="12.75" hidden="false" customHeight="true" outlineLevel="0" collapsed="false">
      <c r="C10" s="257" t="s">
        <v>113</v>
      </c>
      <c r="D10" s="265" t="s">
        <v>749</v>
      </c>
      <c r="E10" s="762"/>
      <c r="H10" s="366"/>
    </row>
    <row r="11" customFormat="false" ht="12.75" hidden="false" customHeight="false" outlineLevel="0" collapsed="false">
      <c r="C11" s="267"/>
      <c r="D11" s="265" t="s">
        <v>750</v>
      </c>
      <c r="E11" s="762"/>
      <c r="H11" s="366"/>
    </row>
    <row r="12" customFormat="false" ht="12.75" hidden="false" customHeight="false" outlineLevel="0" collapsed="false">
      <c r="C12" s="267"/>
      <c r="D12" s="265" t="s">
        <v>751</v>
      </c>
      <c r="E12" s="762"/>
      <c r="G12" s="796"/>
      <c r="H12" s="366"/>
      <c r="I12" s="259"/>
    </row>
    <row r="13" customFormat="false" ht="12.75" hidden="false" customHeight="false" outlineLevel="0" collapsed="false">
      <c r="C13" s="23" t="s">
        <v>117</v>
      </c>
      <c r="D13" s="792" t="s">
        <v>752</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39" t="s">
        <v>287</v>
      </c>
      <c r="D18" s="810" t="s">
        <v>269</v>
      </c>
      <c r="E18" s="768"/>
      <c r="F18" s="342"/>
      <c r="G18" s="769"/>
      <c r="H18" s="292"/>
      <c r="I18" s="293"/>
      <c r="J18" s="294"/>
    </row>
    <row r="19" s="295" customFormat="true" ht="12.75" hidden="false" customHeight="false" outlineLevel="0" collapsed="false">
      <c r="A19" s="771"/>
      <c r="B19" s="772"/>
      <c r="C19" s="339" t="s">
        <v>290</v>
      </c>
      <c r="D19" s="767" t="s">
        <v>968</v>
      </c>
      <c r="E19" s="768"/>
      <c r="F19" s="342"/>
      <c r="G19" s="769"/>
      <c r="H19" s="303" t="n">
        <f aca="false">+F19*G19</f>
        <v>0</v>
      </c>
      <c r="I19" s="304"/>
      <c r="J19" s="294"/>
    </row>
    <row r="20" s="295" customFormat="true" ht="12.75" hidden="false" customHeight="false" outlineLevel="0" collapsed="false">
      <c r="A20" s="771"/>
      <c r="B20" s="772"/>
      <c r="C20" s="339" t="s">
        <v>969</v>
      </c>
      <c r="D20" s="767" t="s">
        <v>970</v>
      </c>
      <c r="E20" s="768"/>
      <c r="F20" s="342"/>
      <c r="G20" s="769"/>
      <c r="H20" s="303" t="n">
        <f aca="false">+F20*G20</f>
        <v>0</v>
      </c>
      <c r="I20" s="304"/>
      <c r="J20" s="294"/>
    </row>
    <row r="21" s="295" customFormat="true" ht="12.75" hidden="false" customHeight="false" outlineLevel="0" collapsed="false">
      <c r="A21" s="771" t="s">
        <v>626</v>
      </c>
      <c r="B21" s="849" t="s">
        <v>971</v>
      </c>
      <c r="C21" s="298" t="s">
        <v>972</v>
      </c>
      <c r="D21" s="319" t="s">
        <v>973</v>
      </c>
      <c r="E21" s="773" t="s">
        <v>16</v>
      </c>
      <c r="F21" s="301" t="n">
        <v>271.76</v>
      </c>
      <c r="G21" s="774" t="n">
        <v>29.01</v>
      </c>
      <c r="H21" s="303" t="n">
        <f aca="false">+F21*G21</f>
        <v>7883.76</v>
      </c>
      <c r="I21" s="304"/>
      <c r="J21" s="294"/>
    </row>
    <row r="22" s="295" customFormat="true" ht="12.75" hidden="false" customHeight="false" outlineLevel="0" collapsed="false">
      <c r="A22" s="771" t="s">
        <v>626</v>
      </c>
      <c r="B22" s="849" t="s">
        <v>971</v>
      </c>
      <c r="C22" s="298" t="s">
        <v>974</v>
      </c>
      <c r="D22" s="319" t="s">
        <v>975</v>
      </c>
      <c r="E22" s="773" t="s">
        <v>16</v>
      </c>
      <c r="F22" s="364" t="n">
        <v>88.16</v>
      </c>
      <c r="G22" s="774" t="n">
        <v>29.01</v>
      </c>
      <c r="H22" s="303" t="n">
        <f aca="false">+F22*G22</f>
        <v>2557.52</v>
      </c>
      <c r="I22" s="304"/>
      <c r="J22" s="294"/>
    </row>
    <row r="23" s="295" customFormat="true" ht="13.5" hidden="false" customHeight="false" outlineLevel="0" collapsed="false">
      <c r="A23" s="305"/>
      <c r="B23" s="306"/>
      <c r="C23" s="307"/>
      <c r="D23" s="308" t="s">
        <v>22</v>
      </c>
      <c r="E23" s="309"/>
      <c r="F23" s="310"/>
      <c r="G23" s="806"/>
      <c r="H23" s="312"/>
      <c r="I23" s="313" t="n">
        <f aca="false">SUM(H19:H22)</f>
        <v>10441.28</v>
      </c>
      <c r="J23" s="294"/>
    </row>
    <row r="24" customFormat="false" ht="12.75" hidden="false" customHeight="false" outlineLevel="0" collapsed="false">
      <c r="C24" s="375"/>
      <c r="D24" s="376"/>
      <c r="E24" s="377"/>
      <c r="F24" s="378"/>
      <c r="G24" s="379"/>
      <c r="H24" s="379"/>
      <c r="I24" s="380"/>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75"/>
      <c r="D26" s="376"/>
      <c r="E26" s="377"/>
      <c r="F26" s="378"/>
      <c r="G26" s="379"/>
      <c r="H26" s="379"/>
      <c r="I26" s="380"/>
    </row>
    <row r="27" customFormat="false" ht="12.75" hidden="false" customHeight="false" outlineLevel="0" collapsed="false">
      <c r="C27" s="381"/>
      <c r="D27" s="382"/>
      <c r="E27" s="377"/>
      <c r="F27" s="378"/>
      <c r="G27" s="379"/>
      <c r="H27" s="379"/>
      <c r="I27" s="380"/>
    </row>
    <row r="28" s="255" customFormat="true" ht="13.5" hidden="false" customHeight="false" outlineLevel="0" collapsed="false">
      <c r="A28" s="248"/>
      <c r="B28" s="248"/>
      <c r="C28" s="381"/>
      <c r="D28" s="382"/>
      <c r="E28" s="377"/>
      <c r="F28" s="378"/>
      <c r="G28" s="379"/>
      <c r="H28" s="379"/>
      <c r="I28" s="380"/>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83"/>
      <c r="B29" s="384"/>
      <c r="C29" s="385"/>
      <c r="D29" s="386"/>
      <c r="E29" s="387"/>
      <c r="F29" s="388"/>
      <c r="G29" s="389"/>
      <c r="H29" s="389"/>
      <c r="I29" s="390"/>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91"/>
      <c r="B30" s="248"/>
      <c r="C30" s="392"/>
      <c r="D30" s="393" t="s">
        <v>23</v>
      </c>
      <c r="E30" s="394"/>
      <c r="F30" s="395"/>
      <c r="G30" s="396"/>
      <c r="H30" s="379"/>
      <c r="I30" s="397" t="n">
        <f aca="false">I23</f>
        <v>10441.28</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82"/>
      <c r="E31" s="377"/>
      <c r="F31" s="378"/>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26.25" hidden="false" customHeight="false" outlineLevel="0" collapsed="false">
      <c r="A32" s="391"/>
      <c r="B32" s="248"/>
      <c r="C32" s="392"/>
      <c r="D32" s="393" t="s">
        <v>762</v>
      </c>
      <c r="E32" s="400"/>
      <c r="F32" s="401"/>
      <c r="G32" s="402" t="n">
        <f aca="false">(839.382-599.823)/599.823</f>
        <v>0.3994</v>
      </c>
      <c r="H32" s="379"/>
      <c r="I32" s="397" t="n">
        <f aca="false">I30*G32</f>
        <v>4170.25</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2.75" hidden="false" customHeight="false" outlineLevel="0" collapsed="false">
      <c r="A33" s="391"/>
      <c r="B33" s="248"/>
      <c r="C33" s="392"/>
      <c r="D33" s="376"/>
      <c r="E33" s="403"/>
      <c r="F33" s="404"/>
      <c r="G33" s="405"/>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406"/>
      <c r="F34" s="407"/>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93" t="s">
        <v>571</v>
      </c>
      <c r="E35" s="394"/>
      <c r="F35" s="395"/>
      <c r="G35" s="396"/>
      <c r="H35" s="379"/>
      <c r="I35" s="397" t="n">
        <f aca="false">I32+I30</f>
        <v>14611.53</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788" t="s">
        <v>572</v>
      </c>
      <c r="E36" s="394"/>
      <c r="F36" s="395"/>
      <c r="G36" s="396"/>
      <c r="H36" s="379"/>
      <c r="I36" s="397" t="n">
        <f aca="false">I35-(I35*0.03)</f>
        <v>14173.18</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70"/>
      <c r="E37" s="371"/>
      <c r="F37" s="372"/>
      <c r="G37" s="371"/>
      <c r="H37" s="379"/>
      <c r="I37" s="78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true" outlineLevel="0" collapsed="false">
      <c r="A3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415"/>
      <c r="E42" s="23"/>
      <c r="F42" s="179"/>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248" t="s">
        <v>591</v>
      </c>
      <c r="E43" s="23"/>
      <c r="F43" s="791" t="n">
        <v>90.26</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5" t="str">
        <f aca="false">D35</f>
        <v>Total REAJUSTADO SEM LDI</v>
      </c>
      <c r="E44" s="23"/>
      <c r="F44" s="179" t="n">
        <f aca="false">I36</f>
        <v>14173.18</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792" t="s">
        <v>592</v>
      </c>
      <c r="E45" s="23"/>
      <c r="F45" s="793" t="n">
        <f aca="false">F44/F43</f>
        <v>157.03</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sheetData>
  <sheetProtection sheet="true" password="8c31"/>
  <mergeCells count="1">
    <mergeCell ref="A38:I41"/>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76</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62" t="s">
        <v>112</v>
      </c>
      <c r="G9" s="264" t="n">
        <v>41883</v>
      </c>
      <c r="H9" s="763"/>
    </row>
    <row r="10" customFormat="false" ht="12.75" hidden="false" customHeight="true" outlineLevel="0" collapsed="false">
      <c r="C10" s="257" t="s">
        <v>113</v>
      </c>
      <c r="D10" s="265" t="s">
        <v>749</v>
      </c>
      <c r="E10" s="762"/>
      <c r="H10" s="366"/>
    </row>
    <row r="11" customFormat="false" ht="12.75" hidden="false" customHeight="false" outlineLevel="0" collapsed="false">
      <c r="C11" s="267"/>
      <c r="D11" s="265" t="s">
        <v>750</v>
      </c>
      <c r="E11" s="762"/>
      <c r="H11" s="366"/>
    </row>
    <row r="12" customFormat="false" ht="12.75" hidden="false" customHeight="false" outlineLevel="0" collapsed="false">
      <c r="C12" s="267"/>
      <c r="D12" s="265" t="s">
        <v>751</v>
      </c>
      <c r="E12" s="762"/>
      <c r="G12" s="796"/>
      <c r="H12" s="366"/>
      <c r="I12" s="259"/>
    </row>
    <row r="13" customFormat="false" ht="12.75" hidden="false" customHeight="false" outlineLevel="0" collapsed="false">
      <c r="C13" s="23" t="s">
        <v>117</v>
      </c>
      <c r="D13" s="792" t="s">
        <v>752</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39" t="s">
        <v>287</v>
      </c>
      <c r="D18" s="810" t="s">
        <v>269</v>
      </c>
      <c r="E18" s="768"/>
      <c r="F18" s="342"/>
      <c r="G18" s="769"/>
      <c r="H18" s="292"/>
      <c r="I18" s="293"/>
      <c r="J18" s="294"/>
    </row>
    <row r="19" s="295" customFormat="true" ht="12.75" hidden="false" customHeight="false" outlineLevel="0" collapsed="false">
      <c r="A19" s="771"/>
      <c r="B19" s="772"/>
      <c r="C19" s="339" t="s">
        <v>290</v>
      </c>
      <c r="D19" s="767" t="s">
        <v>968</v>
      </c>
      <c r="E19" s="768"/>
      <c r="F19" s="342"/>
      <c r="G19" s="769"/>
      <c r="H19" s="303" t="n">
        <f aca="false">+F19*G19</f>
        <v>0</v>
      </c>
      <c r="I19" s="304"/>
      <c r="J19" s="294"/>
    </row>
    <row r="20" s="295" customFormat="true" ht="12.75" hidden="false" customHeight="false" outlineLevel="0" collapsed="false">
      <c r="A20" s="771"/>
      <c r="B20" s="849"/>
      <c r="C20" s="339" t="s">
        <v>977</v>
      </c>
      <c r="D20" s="810" t="s">
        <v>978</v>
      </c>
      <c r="E20" s="768"/>
      <c r="F20" s="342"/>
      <c r="G20" s="769"/>
      <c r="H20" s="303" t="n">
        <f aca="false">+F20*G20</f>
        <v>0</v>
      </c>
      <c r="I20" s="304"/>
      <c r="J20" s="294"/>
    </row>
    <row r="21" s="295" customFormat="true" ht="25.5" hidden="false" customHeight="false" outlineLevel="0" collapsed="false">
      <c r="A21" s="771" t="s">
        <v>626</v>
      </c>
      <c r="B21" s="849" t="s">
        <v>979</v>
      </c>
      <c r="C21" s="298" t="s">
        <v>980</v>
      </c>
      <c r="D21" s="319" t="s">
        <v>981</v>
      </c>
      <c r="E21" s="773" t="s">
        <v>16</v>
      </c>
      <c r="F21" s="364" t="n">
        <v>20.09</v>
      </c>
      <c r="G21" s="774" t="n">
        <v>24.79</v>
      </c>
      <c r="H21" s="303" t="n">
        <f aca="false">+F21*G21</f>
        <v>498.03</v>
      </c>
      <c r="I21" s="304"/>
      <c r="J21" s="294"/>
    </row>
    <row r="22" s="295" customFormat="true" ht="13.5" hidden="false" customHeight="false" outlineLevel="0" collapsed="false">
      <c r="A22" s="305"/>
      <c r="B22" s="306"/>
      <c r="C22" s="307"/>
      <c r="D22" s="308" t="s">
        <v>22</v>
      </c>
      <c r="E22" s="309"/>
      <c r="F22" s="310"/>
      <c r="G22" s="806"/>
      <c r="H22" s="312"/>
      <c r="I22" s="313" t="n">
        <f aca="false">SUM(H19:H21)</f>
        <v>498.03</v>
      </c>
      <c r="J22" s="294"/>
    </row>
    <row r="23" customFormat="false" ht="12.75" hidden="false" customHeight="false" outlineLevel="0" collapsed="false">
      <c r="C23" s="375"/>
      <c r="D23" s="376"/>
      <c r="E23" s="377"/>
      <c r="F23" s="378"/>
      <c r="G23" s="379"/>
      <c r="H23" s="379"/>
      <c r="I23" s="380"/>
    </row>
    <row r="24" customFormat="false" ht="12.75" hidden="false" customHeight="false" outlineLevel="0" collapsed="false">
      <c r="C24" s="375"/>
      <c r="D24" s="376"/>
      <c r="E24" s="377"/>
      <c r="F24" s="378"/>
      <c r="G24" s="379"/>
      <c r="H24" s="379"/>
      <c r="I24" s="380"/>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81"/>
      <c r="D26" s="382"/>
      <c r="E26" s="377"/>
      <c r="F26" s="378"/>
      <c r="G26" s="379"/>
      <c r="H26" s="379"/>
      <c r="I26" s="380"/>
    </row>
    <row r="27" s="255" customFormat="true" ht="13.5" hidden="false" customHeight="false" outlineLevel="0" collapsed="false">
      <c r="A27" s="248"/>
      <c r="B27" s="248"/>
      <c r="C27" s="381"/>
      <c r="D27" s="382"/>
      <c r="E27" s="377"/>
      <c r="F27" s="378"/>
      <c r="G27" s="379"/>
      <c r="H27" s="379"/>
      <c r="I27" s="380"/>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83"/>
      <c r="B28" s="384"/>
      <c r="C28" s="385"/>
      <c r="D28" s="386"/>
      <c r="E28" s="387"/>
      <c r="F28" s="388"/>
      <c r="G28" s="389"/>
      <c r="H28" s="389"/>
      <c r="I28" s="390"/>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91"/>
      <c r="B29" s="248"/>
      <c r="C29" s="392"/>
      <c r="D29" s="393" t="s">
        <v>23</v>
      </c>
      <c r="E29" s="394"/>
      <c r="F29" s="395"/>
      <c r="G29" s="396"/>
      <c r="H29" s="379"/>
      <c r="I29" s="397" t="n">
        <f aca="false">I22</f>
        <v>498.03</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91"/>
      <c r="B30" s="248"/>
      <c r="C30" s="392"/>
      <c r="D30" s="382"/>
      <c r="E30" s="377"/>
      <c r="F30" s="378"/>
      <c r="G30" s="379"/>
      <c r="H30" s="379"/>
      <c r="I30" s="399"/>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26.25" hidden="false" customHeight="false" outlineLevel="0" collapsed="false">
      <c r="A31" s="391"/>
      <c r="B31" s="248"/>
      <c r="C31" s="392"/>
      <c r="D31" s="393" t="s">
        <v>762</v>
      </c>
      <c r="E31" s="400"/>
      <c r="F31" s="401"/>
      <c r="G31" s="402" t="n">
        <f aca="false">(839.382-599.823)/599.823</f>
        <v>0.3994</v>
      </c>
      <c r="H31" s="379"/>
      <c r="I31" s="397" t="n">
        <f aca="false">I29*G31</f>
        <v>198.91</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2.75" hidden="false" customHeight="false" outlineLevel="0" collapsed="false">
      <c r="A32" s="391"/>
      <c r="B32" s="248"/>
      <c r="C32" s="392"/>
      <c r="D32" s="376"/>
      <c r="E32" s="403"/>
      <c r="F32" s="404"/>
      <c r="G32" s="405"/>
      <c r="H32" s="379"/>
      <c r="I32" s="399"/>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82"/>
      <c r="E33" s="406"/>
      <c r="F33" s="407"/>
      <c r="G33" s="379"/>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93" t="s">
        <v>571</v>
      </c>
      <c r="E34" s="394"/>
      <c r="F34" s="395"/>
      <c r="G34" s="396"/>
      <c r="H34" s="379"/>
      <c r="I34" s="397" t="n">
        <f aca="false">I31+I29</f>
        <v>696.94</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788" t="s">
        <v>572</v>
      </c>
      <c r="E35" s="394"/>
      <c r="F35" s="395"/>
      <c r="G35" s="396"/>
      <c r="H35" s="379"/>
      <c r="I35" s="397" t="n">
        <f aca="false">I34-(I34*0.03)</f>
        <v>676.03</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370"/>
      <c r="E36" s="371"/>
      <c r="F36" s="372"/>
      <c r="G36" s="371"/>
      <c r="H36" s="379"/>
      <c r="I36" s="78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true" outlineLevel="0" collapsed="false">
      <c r="A37"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415"/>
      <c r="E41" s="23"/>
      <c r="F41" s="179"/>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248" t="s">
        <v>591</v>
      </c>
      <c r="E42" s="23"/>
      <c r="F42" s="791" t="n">
        <v>90.26</v>
      </c>
      <c r="G42" s="23"/>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5" t="str">
        <f aca="false">D34</f>
        <v>Total REAJUSTADO SEM LDI</v>
      </c>
      <c r="E43" s="23"/>
      <c r="F43" s="179" t="n">
        <f aca="false">I35</f>
        <v>676.03</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792" t="s">
        <v>592</v>
      </c>
      <c r="E44" s="23"/>
      <c r="F44" s="793" t="n">
        <f aca="false">F43/F42</f>
        <v>7.49</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sheetData>
  <sheetProtection sheet="true" password="8c31"/>
  <mergeCells count="1">
    <mergeCell ref="A37:I40"/>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8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62" t="s">
        <v>112</v>
      </c>
      <c r="G9" s="264" t="n">
        <v>41883</v>
      </c>
      <c r="H9" s="763"/>
    </row>
    <row r="10" customFormat="false" ht="12.75" hidden="false" customHeight="true" outlineLevel="0" collapsed="false">
      <c r="C10" s="257" t="s">
        <v>113</v>
      </c>
      <c r="D10" s="265" t="s">
        <v>749</v>
      </c>
      <c r="E10" s="762"/>
      <c r="H10" s="366"/>
    </row>
    <row r="11" customFormat="false" ht="12.75" hidden="false" customHeight="false" outlineLevel="0" collapsed="false">
      <c r="C11" s="267"/>
      <c r="D11" s="265" t="s">
        <v>750</v>
      </c>
      <c r="E11" s="762"/>
      <c r="H11" s="366"/>
    </row>
    <row r="12" customFormat="false" ht="12.75" hidden="false" customHeight="false" outlineLevel="0" collapsed="false">
      <c r="C12" s="267"/>
      <c r="D12" s="265" t="s">
        <v>751</v>
      </c>
      <c r="E12" s="762"/>
      <c r="G12" s="796"/>
      <c r="H12" s="366"/>
      <c r="I12" s="259"/>
    </row>
    <row r="13" customFormat="false" ht="12.75" hidden="false" customHeight="false" outlineLevel="0" collapsed="false">
      <c r="C13" s="23" t="s">
        <v>117</v>
      </c>
      <c r="D13" s="792" t="s">
        <v>752</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92</v>
      </c>
      <c r="D18" s="801" t="s">
        <v>277</v>
      </c>
      <c r="E18" s="802"/>
      <c r="F18" s="290"/>
      <c r="G18" s="803"/>
      <c r="H18" s="292"/>
      <c r="I18" s="293"/>
      <c r="J18" s="294"/>
    </row>
    <row r="19" s="295" customFormat="true" ht="12.75" hidden="false" customHeight="false" outlineLevel="0" collapsed="false">
      <c r="A19" s="771"/>
      <c r="B19" s="772"/>
      <c r="C19" s="339" t="s">
        <v>295</v>
      </c>
      <c r="D19" s="767" t="s">
        <v>968</v>
      </c>
      <c r="E19" s="768"/>
      <c r="F19" s="342"/>
      <c r="G19" s="769"/>
      <c r="H19" s="303" t="n">
        <f aca="false">+F19*G19</f>
        <v>0</v>
      </c>
      <c r="I19" s="304"/>
      <c r="J19" s="294"/>
    </row>
    <row r="20" s="295" customFormat="true" ht="12.75" hidden="false" customHeight="false" outlineLevel="0" collapsed="false">
      <c r="A20" s="771"/>
      <c r="B20" s="772"/>
      <c r="C20" s="339" t="s">
        <v>983</v>
      </c>
      <c r="D20" s="810" t="s">
        <v>280</v>
      </c>
      <c r="E20" s="768"/>
      <c r="F20" s="342"/>
      <c r="G20" s="769"/>
      <c r="H20" s="303" t="n">
        <f aca="false">+F20*G20</f>
        <v>0</v>
      </c>
      <c r="I20" s="304"/>
      <c r="J20" s="294"/>
    </row>
    <row r="21" s="295" customFormat="true" ht="12.75" hidden="false" customHeight="false" outlineLevel="0" collapsed="false">
      <c r="A21" s="771" t="s">
        <v>123</v>
      </c>
      <c r="B21" s="805" t="s">
        <v>984</v>
      </c>
      <c r="C21" s="298" t="s">
        <v>985</v>
      </c>
      <c r="D21" s="319" t="s">
        <v>986</v>
      </c>
      <c r="E21" s="773" t="s">
        <v>13</v>
      </c>
      <c r="F21" s="364" t="n">
        <v>1</v>
      </c>
      <c r="G21" s="774" t="n">
        <v>852.88</v>
      </c>
      <c r="H21" s="303" t="n">
        <f aca="false">+F21*G21</f>
        <v>852.88</v>
      </c>
      <c r="I21" s="304"/>
      <c r="J21" s="294"/>
    </row>
    <row r="22" s="295" customFormat="true" ht="12.75" hidden="false" customHeight="false" outlineLevel="0" collapsed="false">
      <c r="A22" s="771" t="s">
        <v>626</v>
      </c>
      <c r="B22" s="849" t="n">
        <v>77837</v>
      </c>
      <c r="C22" s="298" t="s">
        <v>987</v>
      </c>
      <c r="D22" s="319" t="s">
        <v>988</v>
      </c>
      <c r="E22" s="773" t="s">
        <v>13</v>
      </c>
      <c r="F22" s="301" t="n">
        <v>1</v>
      </c>
      <c r="G22" s="774" t="n">
        <v>319.71</v>
      </c>
      <c r="H22" s="303" t="n">
        <f aca="false">+F22*G22</f>
        <v>319.71</v>
      </c>
      <c r="I22" s="304"/>
      <c r="J22" s="294"/>
    </row>
    <row r="23" s="295" customFormat="true" ht="12.75" hidden="false" customHeight="false" outlineLevel="0" collapsed="false">
      <c r="A23" s="771" t="s">
        <v>626</v>
      </c>
      <c r="B23" s="849" t="s">
        <v>989</v>
      </c>
      <c r="C23" s="298" t="s">
        <v>990</v>
      </c>
      <c r="D23" s="319" t="s">
        <v>991</v>
      </c>
      <c r="E23" s="773" t="s">
        <v>13</v>
      </c>
      <c r="F23" s="364" t="n">
        <v>1</v>
      </c>
      <c r="G23" s="774" t="n">
        <v>111.53</v>
      </c>
      <c r="H23" s="303" t="n">
        <f aca="false">+F23*G23</f>
        <v>111.53</v>
      </c>
      <c r="I23" s="304"/>
      <c r="J23" s="294"/>
    </row>
    <row r="24" s="295" customFormat="true" ht="13.5" hidden="false" customHeight="false" outlineLevel="0" collapsed="false">
      <c r="A24" s="305"/>
      <c r="B24" s="306"/>
      <c r="C24" s="307"/>
      <c r="D24" s="308" t="s">
        <v>22</v>
      </c>
      <c r="E24" s="309"/>
      <c r="F24" s="310"/>
      <c r="G24" s="806"/>
      <c r="H24" s="312"/>
      <c r="I24" s="313" t="n">
        <f aca="false">SUM(H19:H23)</f>
        <v>1284.12</v>
      </c>
      <c r="J24" s="294"/>
    </row>
    <row r="25" customFormat="false" ht="12.75" hidden="false" customHeight="false" outlineLevel="0" collapsed="false">
      <c r="C25" s="375"/>
      <c r="D25" s="376"/>
      <c r="E25" s="377"/>
      <c r="F25" s="378"/>
      <c r="G25" s="379"/>
      <c r="H25" s="379"/>
      <c r="I25" s="380"/>
    </row>
    <row r="26" customFormat="false" ht="12.75" hidden="false" customHeight="false" outlineLevel="0" collapsed="false">
      <c r="C26" s="375"/>
      <c r="D26" s="376"/>
      <c r="E26" s="377"/>
      <c r="F26" s="378"/>
      <c r="G26" s="379"/>
      <c r="H26" s="379"/>
      <c r="I26" s="380"/>
    </row>
    <row r="27" customFormat="false" ht="12.75" hidden="false" customHeight="false" outlineLevel="0" collapsed="false">
      <c r="C27" s="375"/>
      <c r="D27" s="376"/>
      <c r="E27" s="377"/>
      <c r="F27" s="378"/>
      <c r="G27" s="379"/>
      <c r="H27" s="379"/>
      <c r="I27" s="380"/>
    </row>
    <row r="28" customFormat="false" ht="12.75" hidden="false" customHeight="false" outlineLevel="0" collapsed="false">
      <c r="C28" s="381"/>
      <c r="D28" s="382"/>
      <c r="E28" s="377"/>
      <c r="F28" s="378"/>
      <c r="G28" s="379"/>
      <c r="H28" s="379"/>
      <c r="I28" s="380"/>
    </row>
    <row r="29" s="255" customFormat="true" ht="13.5" hidden="false" customHeight="false" outlineLevel="0" collapsed="false">
      <c r="A29" s="248"/>
      <c r="B29" s="248"/>
      <c r="C29" s="381"/>
      <c r="D29" s="382"/>
      <c r="E29" s="377"/>
      <c r="F29" s="378"/>
      <c r="G29" s="379"/>
      <c r="H29" s="379"/>
      <c r="I29" s="380"/>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3"/>
      <c r="B30" s="384"/>
      <c r="C30" s="385"/>
      <c r="D30" s="386"/>
      <c r="E30" s="387"/>
      <c r="F30" s="388"/>
      <c r="G30" s="389"/>
      <c r="H30" s="389"/>
      <c r="I30" s="390"/>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93" t="s">
        <v>23</v>
      </c>
      <c r="E31" s="394"/>
      <c r="F31" s="395"/>
      <c r="G31" s="396"/>
      <c r="H31" s="379"/>
      <c r="I31" s="397" t="n">
        <f aca="false">I24</f>
        <v>1284.12</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82"/>
      <c r="E32" s="377"/>
      <c r="F32" s="378"/>
      <c r="G32" s="379"/>
      <c r="H32" s="379"/>
      <c r="I32" s="399"/>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26.25" hidden="false" customHeight="false" outlineLevel="0" collapsed="false">
      <c r="A33" s="391"/>
      <c r="B33" s="248"/>
      <c r="C33" s="392"/>
      <c r="D33" s="393" t="s">
        <v>762</v>
      </c>
      <c r="E33" s="400"/>
      <c r="F33" s="401"/>
      <c r="G33" s="402" t="n">
        <f aca="false">(839.382-599.823)/599.823</f>
        <v>0.3994</v>
      </c>
      <c r="H33" s="379"/>
      <c r="I33" s="397" t="n">
        <f aca="false">I31*G33</f>
        <v>512.88</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2.75" hidden="false" customHeight="false" outlineLevel="0" collapsed="false">
      <c r="A34" s="391"/>
      <c r="B34" s="248"/>
      <c r="C34" s="392"/>
      <c r="D34" s="376"/>
      <c r="E34" s="403"/>
      <c r="F34" s="404"/>
      <c r="G34" s="405"/>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82"/>
      <c r="E35" s="406"/>
      <c r="F35" s="407"/>
      <c r="G35" s="379"/>
      <c r="H35" s="379"/>
      <c r="I35" s="399"/>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393" t="s">
        <v>571</v>
      </c>
      <c r="E36" s="394"/>
      <c r="F36" s="395"/>
      <c r="G36" s="396"/>
      <c r="H36" s="379"/>
      <c r="I36" s="397" t="n">
        <f aca="false">I33+I31</f>
        <v>1797</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788" t="s">
        <v>572</v>
      </c>
      <c r="E37" s="394"/>
      <c r="F37" s="395"/>
      <c r="G37" s="396"/>
      <c r="H37" s="379"/>
      <c r="I37" s="397" t="n">
        <f aca="false">I36-(I36*0.03)</f>
        <v>1743.09</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70"/>
      <c r="E38" s="371"/>
      <c r="F38" s="372"/>
      <c r="G38" s="371"/>
      <c r="H38" s="379"/>
      <c r="I38" s="789"/>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true" outlineLevel="0" collapsed="false">
      <c r="A39"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415"/>
      <c r="E43" s="23"/>
      <c r="F43" s="179"/>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248" t="s">
        <v>591</v>
      </c>
      <c r="E44" s="23"/>
      <c r="F44" s="791" t="n">
        <v>90.26</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t="str">
        <f aca="false">D36</f>
        <v>Total REAJUSTADO SEM LDI</v>
      </c>
      <c r="E45" s="23"/>
      <c r="F45" s="179" t="n">
        <f aca="false">I37</f>
        <v>1743.09</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792" t="s">
        <v>592</v>
      </c>
      <c r="E46" s="23"/>
      <c r="F46" s="793" t="n">
        <f aca="false">F45/F44</f>
        <v>19.31</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415"/>
      <c r="E48" s="23"/>
      <c r="F48" s="179"/>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sheetData>
  <sheetProtection sheet="true" password="8c31"/>
  <mergeCells count="1">
    <mergeCell ref="A39:I42"/>
  </mergeCells>
  <hyperlinks>
    <hyperlink ref="B21" location="Composições!A1060" display="COMP.62"/>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7"/>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99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62" t="s">
        <v>112</v>
      </c>
      <c r="G9" s="264" t="n">
        <v>41883</v>
      </c>
      <c r="H9" s="763"/>
    </row>
    <row r="10" customFormat="false" ht="12.75" hidden="false" customHeight="true" outlineLevel="0" collapsed="false">
      <c r="C10" s="257" t="s">
        <v>113</v>
      </c>
      <c r="D10" s="265" t="s">
        <v>749</v>
      </c>
      <c r="E10" s="762"/>
      <c r="H10" s="366"/>
    </row>
    <row r="11" customFormat="false" ht="12.75" hidden="false" customHeight="false" outlineLevel="0" collapsed="false">
      <c r="C11" s="267"/>
      <c r="D11" s="265" t="s">
        <v>750</v>
      </c>
      <c r="E11" s="762"/>
      <c r="H11" s="366"/>
    </row>
    <row r="12" customFormat="false" ht="12.75" hidden="false" customHeight="false" outlineLevel="0" collapsed="false">
      <c r="C12" s="267"/>
      <c r="D12" s="265" t="s">
        <v>751</v>
      </c>
      <c r="E12" s="762"/>
      <c r="G12" s="796"/>
      <c r="H12" s="366"/>
      <c r="I12" s="259"/>
    </row>
    <row r="13" customFormat="false" ht="12.75" hidden="false" customHeight="false" outlineLevel="0" collapsed="false">
      <c r="C13" s="23" t="s">
        <v>117</v>
      </c>
      <c r="D13" s="792" t="s">
        <v>752</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92</v>
      </c>
      <c r="D18" s="801" t="s">
        <v>277</v>
      </c>
      <c r="E18" s="802"/>
      <c r="F18" s="290"/>
      <c r="G18" s="803"/>
      <c r="H18" s="292"/>
      <c r="I18" s="293"/>
      <c r="J18" s="294"/>
    </row>
    <row r="19" s="295" customFormat="true" ht="12.75" hidden="false" customHeight="false" outlineLevel="0" collapsed="false">
      <c r="A19" s="771"/>
      <c r="B19" s="772"/>
      <c r="C19" s="339" t="s">
        <v>295</v>
      </c>
      <c r="D19" s="767" t="s">
        <v>968</v>
      </c>
      <c r="E19" s="768"/>
      <c r="F19" s="342"/>
      <c r="G19" s="769"/>
      <c r="H19" s="303" t="n">
        <f aca="false">+F19*G19</f>
        <v>0</v>
      </c>
      <c r="I19" s="304"/>
      <c r="J19" s="294"/>
    </row>
    <row r="20" s="295" customFormat="true" ht="12.75" hidden="false" customHeight="false" outlineLevel="0" collapsed="false">
      <c r="A20" s="771"/>
      <c r="B20" s="772"/>
      <c r="C20" s="339" t="s">
        <v>993</v>
      </c>
      <c r="D20" s="767" t="s">
        <v>283</v>
      </c>
      <c r="E20" s="768"/>
      <c r="F20" s="342"/>
      <c r="G20" s="769"/>
      <c r="H20" s="303"/>
      <c r="I20" s="304"/>
      <c r="J20" s="294"/>
    </row>
    <row r="21" s="295" customFormat="true" ht="12.75" hidden="false" customHeight="false" outlineLevel="0" collapsed="false">
      <c r="A21" s="771" t="s">
        <v>123</v>
      </c>
      <c r="B21" s="805" t="s">
        <v>994</v>
      </c>
      <c r="C21" s="298" t="s">
        <v>995</v>
      </c>
      <c r="D21" s="319" t="s">
        <v>996</v>
      </c>
      <c r="E21" s="773" t="s">
        <v>13</v>
      </c>
      <c r="F21" s="364" t="n">
        <v>1</v>
      </c>
      <c r="G21" s="774" t="n">
        <v>228.98</v>
      </c>
      <c r="H21" s="303" t="n">
        <f aca="false">+F21*G21</f>
        <v>228.98</v>
      </c>
      <c r="I21" s="304"/>
      <c r="J21" s="294"/>
    </row>
    <row r="22" s="295" customFormat="true" ht="25.5" hidden="false" customHeight="false" outlineLevel="0" collapsed="false">
      <c r="A22" s="771" t="s">
        <v>123</v>
      </c>
      <c r="B22" s="805" t="s">
        <v>997</v>
      </c>
      <c r="C22" s="298" t="s">
        <v>998</v>
      </c>
      <c r="D22" s="319" t="s">
        <v>999</v>
      </c>
      <c r="E22" s="773" t="s">
        <v>13</v>
      </c>
      <c r="F22" s="364" t="n">
        <v>1</v>
      </c>
      <c r="G22" s="774" t="n">
        <v>214.98</v>
      </c>
      <c r="H22" s="303" t="n">
        <f aca="false">+F22*G22</f>
        <v>214.98</v>
      </c>
      <c r="I22" s="304"/>
      <c r="J22" s="294"/>
    </row>
    <row r="23" s="295" customFormat="true" ht="25.5" hidden="false" customHeight="false" outlineLevel="0" collapsed="false">
      <c r="A23" s="771" t="s">
        <v>123</v>
      </c>
      <c r="B23" s="805" t="s">
        <v>1000</v>
      </c>
      <c r="C23" s="298" t="s">
        <v>1001</v>
      </c>
      <c r="D23" s="319" t="s">
        <v>1002</v>
      </c>
      <c r="E23" s="773" t="s">
        <v>13</v>
      </c>
      <c r="F23" s="364" t="n">
        <v>1</v>
      </c>
      <c r="G23" s="774" t="n">
        <v>248.98</v>
      </c>
      <c r="H23" s="303" t="n">
        <f aca="false">+F23*G23</f>
        <v>248.98</v>
      </c>
      <c r="I23" s="304"/>
      <c r="J23" s="294"/>
    </row>
    <row r="24" s="295" customFormat="true" ht="25.5" hidden="false" customHeight="false" outlineLevel="0" collapsed="false">
      <c r="A24" s="771" t="s">
        <v>175</v>
      </c>
      <c r="B24" s="805" t="n">
        <v>190164</v>
      </c>
      <c r="C24" s="298" t="s">
        <v>1003</v>
      </c>
      <c r="D24" s="319" t="s">
        <v>1004</v>
      </c>
      <c r="E24" s="773" t="s">
        <v>13</v>
      </c>
      <c r="F24" s="364" t="n">
        <v>2</v>
      </c>
      <c r="G24" s="774" t="n">
        <v>77.53</v>
      </c>
      <c r="H24" s="303" t="n">
        <f aca="false">+F24*G24</f>
        <v>155.06</v>
      </c>
      <c r="I24" s="304"/>
      <c r="J24" s="294"/>
    </row>
    <row r="25" s="295" customFormat="true" ht="25.5" hidden="false" customHeight="false" outlineLevel="0" collapsed="false">
      <c r="A25" s="771" t="s">
        <v>123</v>
      </c>
      <c r="B25" s="805" t="s">
        <v>1005</v>
      </c>
      <c r="C25" s="298" t="s">
        <v>1006</v>
      </c>
      <c r="D25" s="319" t="s">
        <v>1007</v>
      </c>
      <c r="E25" s="773" t="s">
        <v>13</v>
      </c>
      <c r="F25" s="364" t="n">
        <v>1</v>
      </c>
      <c r="G25" s="774" t="n">
        <v>148.1</v>
      </c>
      <c r="H25" s="303" t="n">
        <f aca="false">+F25*G25</f>
        <v>148.1</v>
      </c>
      <c r="I25" s="304"/>
      <c r="J25" s="294"/>
    </row>
    <row r="26" s="295" customFormat="true" ht="13.5" hidden="false" customHeight="false" outlineLevel="0" collapsed="false">
      <c r="A26" s="305"/>
      <c r="B26" s="306"/>
      <c r="C26" s="307"/>
      <c r="D26" s="308" t="s">
        <v>22</v>
      </c>
      <c r="E26" s="309"/>
      <c r="F26" s="310"/>
      <c r="G26" s="806"/>
      <c r="H26" s="312"/>
      <c r="I26" s="313" t="n">
        <f aca="false">SUM(H19:H25)</f>
        <v>996.1</v>
      </c>
      <c r="J26" s="294"/>
    </row>
    <row r="27" customFormat="false" ht="12.75" hidden="false" customHeight="false" outlineLevel="0" collapsed="false">
      <c r="C27" s="375"/>
      <c r="D27" s="376"/>
      <c r="E27" s="377"/>
      <c r="F27" s="378"/>
      <c r="G27" s="379"/>
      <c r="H27" s="379"/>
      <c r="I27" s="380"/>
    </row>
    <row r="28" customFormat="false" ht="12.75" hidden="false" customHeight="false" outlineLevel="0" collapsed="false">
      <c r="C28" s="375"/>
      <c r="D28" s="376"/>
      <c r="E28" s="377"/>
      <c r="F28" s="378"/>
      <c r="G28" s="379"/>
      <c r="H28" s="379"/>
      <c r="I28" s="380"/>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81"/>
      <c r="D30" s="382"/>
      <c r="E30" s="377"/>
      <c r="F30" s="378"/>
      <c r="G30" s="379"/>
      <c r="H30" s="379"/>
      <c r="I30" s="380"/>
    </row>
    <row r="31" s="255" customFormat="true" ht="13.5" hidden="false" customHeight="false" outlineLevel="0" collapsed="false">
      <c r="A31" s="248"/>
      <c r="B31" s="248"/>
      <c r="C31" s="381"/>
      <c r="D31" s="382"/>
      <c r="E31" s="377"/>
      <c r="F31" s="378"/>
      <c r="G31" s="379"/>
      <c r="H31" s="379"/>
      <c r="I31" s="380"/>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3"/>
      <c r="B32" s="384"/>
      <c r="C32" s="385"/>
      <c r="D32" s="386"/>
      <c r="E32" s="387"/>
      <c r="F32" s="388"/>
      <c r="G32" s="389"/>
      <c r="H32" s="389"/>
      <c r="I32" s="390"/>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93" t="s">
        <v>23</v>
      </c>
      <c r="E33" s="394"/>
      <c r="F33" s="395"/>
      <c r="G33" s="396"/>
      <c r="H33" s="379"/>
      <c r="I33" s="397" t="n">
        <f aca="false">I26</f>
        <v>996.1</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377"/>
      <c r="F34" s="378"/>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91"/>
      <c r="B35" s="248"/>
      <c r="C35" s="392"/>
      <c r="D35" s="393" t="s">
        <v>762</v>
      </c>
      <c r="E35" s="400"/>
      <c r="F35" s="401"/>
      <c r="G35" s="402" t="n">
        <f aca="false">(839.382-599.823)/599.823</f>
        <v>0.3994</v>
      </c>
      <c r="H35" s="379"/>
      <c r="I35" s="397" t="n">
        <f aca="false">I33*G35</f>
        <v>397.84</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91"/>
      <c r="B36" s="248"/>
      <c r="C36" s="392"/>
      <c r="D36" s="376"/>
      <c r="E36" s="403"/>
      <c r="F36" s="404"/>
      <c r="G36" s="405"/>
      <c r="H36" s="379"/>
      <c r="I36" s="39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82"/>
      <c r="E37" s="406"/>
      <c r="F37" s="407"/>
      <c r="G37" s="379"/>
      <c r="H37" s="379"/>
      <c r="I37" s="39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93" t="s">
        <v>571</v>
      </c>
      <c r="E38" s="394"/>
      <c r="F38" s="395"/>
      <c r="G38" s="396"/>
      <c r="H38" s="379"/>
      <c r="I38" s="397" t="n">
        <f aca="false">I35+I33</f>
        <v>1393.94</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788" t="s">
        <v>572</v>
      </c>
      <c r="E39" s="394"/>
      <c r="F39" s="395"/>
      <c r="G39" s="396"/>
      <c r="H39" s="379"/>
      <c r="I39" s="397" t="n">
        <f aca="false">I38-(I38*0.03)</f>
        <v>1352.12</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70"/>
      <c r="E40" s="371"/>
      <c r="F40" s="372"/>
      <c r="G40" s="371"/>
      <c r="H40" s="379"/>
      <c r="I40" s="789"/>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true" outlineLevel="0" collapsed="false">
      <c r="A41"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790"/>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248" t="s">
        <v>591</v>
      </c>
      <c r="E46" s="23"/>
      <c r="F46" s="791" t="n">
        <v>90.26</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t="str">
        <f aca="false">D38</f>
        <v>Total REAJUSTADO SEM LDI</v>
      </c>
      <c r="E47" s="23"/>
      <c r="F47" s="179" t="n">
        <f aca="false">I39</f>
        <v>1352.12</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792" t="s">
        <v>592</v>
      </c>
      <c r="E48" s="23"/>
      <c r="F48" s="793" t="n">
        <f aca="false">F47/F46</f>
        <v>14.98</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5"/>
      <c r="E49" s="23"/>
      <c r="F49" s="179"/>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5"/>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sheetData>
  <sheetProtection sheet="true" password="8c31"/>
  <mergeCells count="1">
    <mergeCell ref="A41:I44"/>
  </mergeCells>
  <hyperlinks>
    <hyperlink ref="B21" location="Composições!A1086" display="COMP.63"/>
    <hyperlink ref="B22" location="Composições!A1095" display="COMP.64"/>
    <hyperlink ref="B23" location="Composições!A1164" display="COMP.70"/>
    <hyperlink ref="B24" location="Composições!A1104" display="#Composições.A1104"/>
    <hyperlink ref="B25" location="Composições!A1113" display="COMP.65"/>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9"/>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0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1948</v>
      </c>
      <c r="E9" s="762" t="s">
        <v>112</v>
      </c>
      <c r="G9" s="264" t="n">
        <v>41883</v>
      </c>
      <c r="H9" s="763"/>
    </row>
    <row r="10" customFormat="false" ht="12.75" hidden="false" customHeight="true" outlineLevel="0" collapsed="false">
      <c r="C10" s="257" t="s">
        <v>113</v>
      </c>
      <c r="D10" s="265" t="s">
        <v>749</v>
      </c>
      <c r="E10" s="762"/>
      <c r="H10" s="366"/>
    </row>
    <row r="11" customFormat="false" ht="12.75" hidden="false" customHeight="false" outlineLevel="0" collapsed="false">
      <c r="C11" s="267"/>
      <c r="D11" s="265" t="s">
        <v>750</v>
      </c>
      <c r="E11" s="762"/>
      <c r="H11" s="366"/>
    </row>
    <row r="12" customFormat="false" ht="12.75" hidden="false" customHeight="false" outlineLevel="0" collapsed="false">
      <c r="C12" s="267"/>
      <c r="D12" s="265" t="s">
        <v>751</v>
      </c>
      <c r="E12" s="762"/>
      <c r="G12" s="796"/>
      <c r="H12" s="366"/>
      <c r="I12" s="259"/>
    </row>
    <row r="13" customFormat="false" ht="12.75" hidden="false" customHeight="false" outlineLevel="0" collapsed="false">
      <c r="C13" s="23" t="s">
        <v>117</v>
      </c>
      <c r="D13" s="792" t="s">
        <v>752</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92</v>
      </c>
      <c r="D18" s="801" t="s">
        <v>277</v>
      </c>
      <c r="E18" s="802"/>
      <c r="F18" s="290"/>
      <c r="G18" s="803"/>
      <c r="H18" s="292"/>
      <c r="I18" s="293"/>
      <c r="J18" s="294"/>
    </row>
    <row r="19" s="295" customFormat="true" ht="12.75" hidden="false" customHeight="false" outlineLevel="0" collapsed="false">
      <c r="A19" s="771"/>
      <c r="B19" s="772"/>
      <c r="C19" s="339" t="s">
        <v>295</v>
      </c>
      <c r="D19" s="767" t="s">
        <v>968</v>
      </c>
      <c r="E19" s="768"/>
      <c r="F19" s="342"/>
      <c r="G19" s="769"/>
      <c r="H19" s="303" t="n">
        <f aca="false">+F19*G19</f>
        <v>0</v>
      </c>
      <c r="I19" s="304"/>
      <c r="J19" s="294"/>
    </row>
    <row r="20" s="295" customFormat="true" ht="12.75" hidden="false" customHeight="false" outlineLevel="0" collapsed="false">
      <c r="A20" s="771"/>
      <c r="B20" s="772"/>
      <c r="C20" s="339" t="s">
        <v>1009</v>
      </c>
      <c r="D20" s="767" t="s">
        <v>286</v>
      </c>
      <c r="E20" s="768"/>
      <c r="F20" s="342"/>
      <c r="G20" s="769"/>
      <c r="H20" s="303"/>
      <c r="I20" s="304"/>
      <c r="J20" s="294"/>
    </row>
    <row r="21" s="295" customFormat="true" ht="12.75" hidden="false" customHeight="false" outlineLevel="0" collapsed="false">
      <c r="A21" s="771" t="s">
        <v>626</v>
      </c>
      <c r="B21" s="849" t="n">
        <v>78999</v>
      </c>
      <c r="C21" s="298" t="s">
        <v>1010</v>
      </c>
      <c r="D21" s="319" t="s">
        <v>1011</v>
      </c>
      <c r="E21" s="773" t="s">
        <v>13</v>
      </c>
      <c r="F21" s="364" t="n">
        <v>3</v>
      </c>
      <c r="G21" s="774" t="n">
        <v>61.99</v>
      </c>
      <c r="H21" s="303" t="n">
        <f aca="false">+F21*G21</f>
        <v>185.97</v>
      </c>
      <c r="I21" s="304"/>
      <c r="J21" s="294"/>
    </row>
    <row r="22" s="295" customFormat="true" ht="12.75" hidden="false" customHeight="false" outlineLevel="0" collapsed="false">
      <c r="A22" s="771" t="s">
        <v>626</v>
      </c>
      <c r="B22" s="849" t="n">
        <v>78997</v>
      </c>
      <c r="C22" s="298" t="s">
        <v>1012</v>
      </c>
      <c r="D22" s="319" t="s">
        <v>1013</v>
      </c>
      <c r="E22" s="773" t="s">
        <v>13</v>
      </c>
      <c r="F22" s="364" t="n">
        <v>1</v>
      </c>
      <c r="G22" s="774" t="n">
        <v>57.42</v>
      </c>
      <c r="H22" s="303" t="n">
        <f aca="false">+F22*G22</f>
        <v>57.42</v>
      </c>
      <c r="I22" s="304"/>
      <c r="J22" s="294"/>
    </row>
    <row r="23" s="295" customFormat="true" ht="12.75" hidden="false" customHeight="false" outlineLevel="0" collapsed="false">
      <c r="A23" s="771" t="s">
        <v>626</v>
      </c>
      <c r="B23" s="849" t="n">
        <v>83317</v>
      </c>
      <c r="C23" s="298" t="s">
        <v>1014</v>
      </c>
      <c r="D23" s="319" t="s">
        <v>1015</v>
      </c>
      <c r="E23" s="773" t="s">
        <v>13</v>
      </c>
      <c r="F23" s="364" t="n">
        <v>2</v>
      </c>
      <c r="G23" s="774" t="n">
        <v>62.03</v>
      </c>
      <c r="H23" s="303" t="n">
        <f aca="false">+F23*G23</f>
        <v>124.06</v>
      </c>
      <c r="I23" s="304"/>
      <c r="J23" s="294"/>
    </row>
    <row r="24" s="295" customFormat="true" ht="12.75" hidden="false" customHeight="false" outlineLevel="0" collapsed="false">
      <c r="A24" s="771" t="s">
        <v>175</v>
      </c>
      <c r="B24" s="805" t="n">
        <v>190069</v>
      </c>
      <c r="C24" s="298" t="s">
        <v>1016</v>
      </c>
      <c r="D24" s="319" t="s">
        <v>1017</v>
      </c>
      <c r="E24" s="773" t="s">
        <v>13</v>
      </c>
      <c r="F24" s="364" t="n">
        <v>1</v>
      </c>
      <c r="G24" s="774" t="n">
        <v>57.6</v>
      </c>
      <c r="H24" s="303" t="n">
        <f aca="false">+F24*G24</f>
        <v>57.6</v>
      </c>
      <c r="I24" s="304"/>
      <c r="J24" s="294"/>
    </row>
    <row r="25" s="295" customFormat="true" ht="25.5" hidden="false" customHeight="false" outlineLevel="0" collapsed="false">
      <c r="A25" s="771" t="s">
        <v>123</v>
      </c>
      <c r="B25" s="805" t="s">
        <v>726</v>
      </c>
      <c r="C25" s="298" t="s">
        <v>1018</v>
      </c>
      <c r="D25" s="319" t="s">
        <v>1019</v>
      </c>
      <c r="E25" s="773" t="s">
        <v>13</v>
      </c>
      <c r="F25" s="364" t="n">
        <v>1</v>
      </c>
      <c r="G25" s="774" t="n">
        <v>63.03</v>
      </c>
      <c r="H25" s="303" t="n">
        <f aca="false">+F25*G25</f>
        <v>63.03</v>
      </c>
      <c r="I25" s="304"/>
      <c r="J25" s="294"/>
    </row>
    <row r="26" s="295" customFormat="true" ht="12.75" hidden="false" customHeight="false" outlineLevel="0" collapsed="false">
      <c r="A26" s="771" t="s">
        <v>123</v>
      </c>
      <c r="B26" s="805" t="s">
        <v>721</v>
      </c>
      <c r="C26" s="298" t="s">
        <v>1020</v>
      </c>
      <c r="D26" s="319" t="s">
        <v>1021</v>
      </c>
      <c r="E26" s="773" t="s">
        <v>13</v>
      </c>
      <c r="F26" s="364" t="n">
        <v>2</v>
      </c>
      <c r="G26" s="774" t="n">
        <v>68.61</v>
      </c>
      <c r="H26" s="303" t="n">
        <f aca="false">+F26*G26</f>
        <v>137.22</v>
      </c>
      <c r="I26" s="304"/>
      <c r="J26" s="294"/>
    </row>
    <row r="27" s="295" customFormat="true" ht="12.75" hidden="false" customHeight="false" outlineLevel="0" collapsed="false">
      <c r="A27" s="771" t="s">
        <v>626</v>
      </c>
      <c r="B27" s="849" t="s">
        <v>1022</v>
      </c>
      <c r="C27" s="298" t="s">
        <v>1023</v>
      </c>
      <c r="D27" s="319" t="s">
        <v>1024</v>
      </c>
      <c r="E27" s="773" t="s">
        <v>13</v>
      </c>
      <c r="F27" s="364" t="n">
        <v>1</v>
      </c>
      <c r="G27" s="774" t="n">
        <v>498.43</v>
      </c>
      <c r="H27" s="303" t="n">
        <f aca="false">+F27*G27</f>
        <v>498.43</v>
      </c>
      <c r="I27" s="304"/>
      <c r="J27" s="294"/>
    </row>
    <row r="28" s="295" customFormat="true" ht="13.5" hidden="false" customHeight="false" outlineLevel="0" collapsed="false">
      <c r="A28" s="305"/>
      <c r="B28" s="306"/>
      <c r="C28" s="307"/>
      <c r="D28" s="308" t="s">
        <v>22</v>
      </c>
      <c r="E28" s="309"/>
      <c r="F28" s="310"/>
      <c r="G28" s="806"/>
      <c r="H28" s="312"/>
      <c r="I28" s="313" t="n">
        <f aca="false">SUM(H19:H27)</f>
        <v>1123.73</v>
      </c>
      <c r="J28" s="294"/>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75"/>
      <c r="D30" s="376"/>
      <c r="E30" s="377"/>
      <c r="F30" s="378"/>
      <c r="G30" s="379"/>
      <c r="H30" s="379"/>
      <c r="I30" s="380"/>
    </row>
    <row r="31" customFormat="false" ht="12.75" hidden="false" customHeight="false" outlineLevel="0" collapsed="false">
      <c r="C31" s="375"/>
      <c r="D31" s="376"/>
      <c r="E31" s="377"/>
      <c r="F31" s="378"/>
      <c r="G31" s="379"/>
      <c r="H31" s="379"/>
      <c r="I31" s="380"/>
    </row>
    <row r="32" customFormat="false" ht="12.75" hidden="false" customHeight="false" outlineLevel="0" collapsed="false">
      <c r="C32" s="381"/>
      <c r="D32" s="382"/>
      <c r="E32" s="377"/>
      <c r="F32" s="378"/>
      <c r="G32" s="379"/>
      <c r="H32" s="379"/>
      <c r="I32" s="380"/>
    </row>
    <row r="33" s="255" customFormat="true" ht="13.5" hidden="false" customHeight="false" outlineLevel="0" collapsed="false">
      <c r="A33" s="248"/>
      <c r="B33" s="248"/>
      <c r="C33" s="381"/>
      <c r="D33" s="382"/>
      <c r="E33" s="377"/>
      <c r="F33" s="378"/>
      <c r="G33" s="379"/>
      <c r="H33" s="379"/>
      <c r="I33" s="380"/>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83"/>
      <c r="B34" s="384"/>
      <c r="C34" s="385"/>
      <c r="D34" s="386"/>
      <c r="E34" s="387"/>
      <c r="F34" s="388"/>
      <c r="G34" s="389"/>
      <c r="H34" s="389"/>
      <c r="I34" s="390"/>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93" t="s">
        <v>23</v>
      </c>
      <c r="E35" s="394"/>
      <c r="F35" s="395"/>
      <c r="G35" s="396"/>
      <c r="H35" s="379"/>
      <c r="I35" s="397" t="n">
        <f aca="false">I28</f>
        <v>1123.73</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382"/>
      <c r="E36" s="377"/>
      <c r="F36" s="378"/>
      <c r="G36" s="379"/>
      <c r="H36" s="379"/>
      <c r="I36" s="39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26.25" hidden="false" customHeight="false" outlineLevel="0" collapsed="false">
      <c r="A37" s="391"/>
      <c r="B37" s="248"/>
      <c r="C37" s="392"/>
      <c r="D37" s="393" t="s">
        <v>762</v>
      </c>
      <c r="E37" s="400"/>
      <c r="F37" s="401"/>
      <c r="G37" s="402" t="n">
        <f aca="false">(839.382-599.823)/599.823</f>
        <v>0.3994</v>
      </c>
      <c r="H37" s="379"/>
      <c r="I37" s="397" t="n">
        <f aca="false">I35*G37</f>
        <v>448.82</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391"/>
      <c r="B38" s="248"/>
      <c r="C38" s="392"/>
      <c r="D38" s="376"/>
      <c r="E38" s="403"/>
      <c r="F38" s="404"/>
      <c r="G38" s="405"/>
      <c r="H38" s="379"/>
      <c r="I38" s="399"/>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382"/>
      <c r="E39" s="406"/>
      <c r="F39" s="407"/>
      <c r="G39" s="379"/>
      <c r="H39" s="379"/>
      <c r="I39" s="399"/>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93" t="s">
        <v>571</v>
      </c>
      <c r="E40" s="394"/>
      <c r="F40" s="395"/>
      <c r="G40" s="396"/>
      <c r="H40" s="379"/>
      <c r="I40" s="397" t="n">
        <f aca="false">I37+I35</f>
        <v>1572.5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91"/>
      <c r="B41" s="248"/>
      <c r="C41" s="392"/>
      <c r="D41" s="788" t="s">
        <v>572</v>
      </c>
      <c r="E41" s="394"/>
      <c r="F41" s="395"/>
      <c r="G41" s="396"/>
      <c r="H41" s="379"/>
      <c r="I41" s="397" t="n">
        <f aca="false">I40-(I40*0.03)</f>
        <v>1525.37</v>
      </c>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3.5" hidden="false" customHeight="false" outlineLevel="0" collapsed="false">
      <c r="A42" s="391"/>
      <c r="B42" s="248"/>
      <c r="C42" s="392"/>
      <c r="D42" s="370"/>
      <c r="E42" s="371"/>
      <c r="F42" s="372"/>
      <c r="G42" s="371"/>
      <c r="H42" s="379"/>
      <c r="I42" s="789"/>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true" outlineLevel="0" collapsed="false">
      <c r="A43"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790"/>
      <c r="B45" s="790"/>
      <c r="C45" s="790"/>
      <c r="D45" s="790"/>
      <c r="E45" s="790"/>
      <c r="F45" s="790"/>
      <c r="G45" s="790"/>
      <c r="H45" s="790"/>
      <c r="I45" s="790"/>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790"/>
      <c r="B46" s="790"/>
      <c r="C46" s="790"/>
      <c r="D46" s="790"/>
      <c r="E46" s="790"/>
      <c r="F46" s="790"/>
      <c r="G46" s="790"/>
      <c r="H46" s="790"/>
      <c r="I46" s="790"/>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c r="E47" s="23"/>
      <c r="F47" s="179"/>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248" t="s">
        <v>591</v>
      </c>
      <c r="E48" s="23"/>
      <c r="F48" s="791" t="n">
        <v>90.26</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5" t="str">
        <f aca="false">D40</f>
        <v>Total REAJUSTADO SEM LDI</v>
      </c>
      <c r="E49" s="23"/>
      <c r="F49" s="179" t="n">
        <f aca="false">I41</f>
        <v>1525.37</v>
      </c>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792" t="s">
        <v>592</v>
      </c>
      <c r="E50" s="23"/>
      <c r="F50" s="793" t="n">
        <f aca="false">F49/F48</f>
        <v>16.9</v>
      </c>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415"/>
      <c r="E51" s="23"/>
      <c r="F51" s="179"/>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5"/>
      <c r="E52" s="23"/>
      <c r="F52" s="179"/>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248"/>
      <c r="B59" s="248"/>
      <c r="C59" s="249"/>
      <c r="D59" s="250"/>
      <c r="E59" s="251"/>
      <c r="F59" s="252"/>
      <c r="G59" s="253"/>
      <c r="H59" s="253"/>
      <c r="I59" s="254"/>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sheetData>
  <sheetProtection sheet="true" password="8c31"/>
  <mergeCells count="1">
    <mergeCell ref="A43:I46"/>
  </mergeCells>
  <hyperlinks>
    <hyperlink ref="B24" location="Composições!A1120" display="#Composições.A1120"/>
    <hyperlink ref="B25" location="Composições!A1136" display="COMP.67"/>
    <hyperlink ref="B26" location="Composições!A1129" display="COMP.66"/>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8"/>
  <sheetViews>
    <sheetView showFormulas="false" showGridLines="false" showRowColHeaders="true" showZeros="false" rightToLeft="false" tabSelected="false" showOutlineSymbols="true" defaultGridColor="true" view="pageBreakPreview" topLeftCell="A2"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2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297</v>
      </c>
      <c r="D18" s="801" t="s">
        <v>288</v>
      </c>
      <c r="E18" s="802"/>
      <c r="F18" s="290"/>
      <c r="G18" s="803"/>
      <c r="H18" s="292"/>
      <c r="I18" s="293"/>
      <c r="J18" s="294"/>
    </row>
    <row r="19" s="295" customFormat="true" ht="12.75" hidden="false" customHeight="false" outlineLevel="0" collapsed="false">
      <c r="A19" s="771"/>
      <c r="B19" s="772"/>
      <c r="C19" s="339" t="s">
        <v>300</v>
      </c>
      <c r="D19" s="767" t="s">
        <v>1026</v>
      </c>
      <c r="E19" s="768"/>
      <c r="F19" s="342"/>
      <c r="G19" s="769"/>
      <c r="H19" s="363"/>
      <c r="I19" s="304"/>
      <c r="J19" s="294"/>
    </row>
    <row r="20" s="295" customFormat="true" ht="38.25" hidden="false" customHeight="false" outlineLevel="0" collapsed="false">
      <c r="A20" s="771" t="s">
        <v>123</v>
      </c>
      <c r="B20" s="805" t="s">
        <v>1027</v>
      </c>
      <c r="C20" s="298" t="s">
        <v>1028</v>
      </c>
      <c r="D20" s="319" t="s">
        <v>1029</v>
      </c>
      <c r="E20" s="773" t="s">
        <v>13</v>
      </c>
      <c r="F20" s="301" t="n">
        <v>2</v>
      </c>
      <c r="G20" s="774" t="n">
        <v>2841.74</v>
      </c>
      <c r="H20" s="303" t="n">
        <f aca="false">+F20*G20</f>
        <v>5683.48</v>
      </c>
      <c r="I20" s="304"/>
      <c r="J20" s="294"/>
    </row>
    <row r="21" s="295" customFormat="true" ht="25.5" hidden="false" customHeight="false" outlineLevel="0" collapsed="false">
      <c r="A21" s="771"/>
      <c r="B21" s="772"/>
      <c r="C21" s="339" t="s">
        <v>1030</v>
      </c>
      <c r="D21" s="810" t="s">
        <v>1031</v>
      </c>
      <c r="E21" s="768"/>
      <c r="F21" s="342"/>
      <c r="G21" s="769"/>
      <c r="H21" s="363"/>
      <c r="I21" s="304"/>
      <c r="J21" s="294"/>
    </row>
    <row r="22" s="295" customFormat="true" ht="12.75" hidden="false" customHeight="false" outlineLevel="0" collapsed="false">
      <c r="A22" s="771" t="s">
        <v>626</v>
      </c>
      <c r="B22" s="804" t="n">
        <v>87232</v>
      </c>
      <c r="C22" s="298" t="s">
        <v>1032</v>
      </c>
      <c r="D22" s="319" t="s">
        <v>850</v>
      </c>
      <c r="E22" s="773" t="s">
        <v>16</v>
      </c>
      <c r="F22" s="364" t="n">
        <v>4.9</v>
      </c>
      <c r="G22" s="774" t="n">
        <v>352.01</v>
      </c>
      <c r="H22" s="303" t="n">
        <f aca="false">+F22*G22</f>
        <v>1724.85</v>
      </c>
      <c r="I22" s="304"/>
      <c r="J22" s="294"/>
    </row>
    <row r="23" s="295" customFormat="true" ht="12.75" hidden="false" customHeight="false" outlineLevel="0" collapsed="false">
      <c r="A23" s="771" t="s">
        <v>626</v>
      </c>
      <c r="B23" s="804" t="n">
        <v>87232</v>
      </c>
      <c r="C23" s="298" t="s">
        <v>1033</v>
      </c>
      <c r="D23" s="319" t="s">
        <v>852</v>
      </c>
      <c r="E23" s="773" t="s">
        <v>16</v>
      </c>
      <c r="F23" s="364" t="n">
        <v>9.68</v>
      </c>
      <c r="G23" s="774" t="n">
        <v>352.01</v>
      </c>
      <c r="H23" s="303" t="n">
        <f aca="false">+F23*G23</f>
        <v>3407.46</v>
      </c>
      <c r="I23" s="304"/>
      <c r="J23" s="294"/>
    </row>
    <row r="24" s="295" customFormat="true" ht="25.5" hidden="false" customHeight="false" outlineLevel="0" collapsed="false">
      <c r="A24" s="771"/>
      <c r="B24" s="772"/>
      <c r="C24" s="339" t="s">
        <v>1034</v>
      </c>
      <c r="D24" s="810" t="s">
        <v>1035</v>
      </c>
      <c r="E24" s="768"/>
      <c r="F24" s="342"/>
      <c r="G24" s="769"/>
      <c r="H24" s="363"/>
      <c r="I24" s="304"/>
      <c r="J24" s="294"/>
    </row>
    <row r="25" s="295" customFormat="true" ht="12.75" hidden="false" customHeight="false" outlineLevel="0" collapsed="false">
      <c r="A25" s="771" t="s">
        <v>626</v>
      </c>
      <c r="B25" s="804" t="n">
        <v>73282</v>
      </c>
      <c r="C25" s="298" t="s">
        <v>1036</v>
      </c>
      <c r="D25" s="319" t="s">
        <v>850</v>
      </c>
      <c r="E25" s="773" t="s">
        <v>13</v>
      </c>
      <c r="F25" s="364" t="n">
        <v>4</v>
      </c>
      <c r="G25" s="774" t="n">
        <v>44.46</v>
      </c>
      <c r="H25" s="303" t="n">
        <f aca="false">+F25*G25</f>
        <v>177.84</v>
      </c>
      <c r="I25" s="304"/>
      <c r="J25" s="294"/>
    </row>
    <row r="26" s="295" customFormat="true" ht="12.75" hidden="false" customHeight="false" outlineLevel="0" collapsed="false">
      <c r="A26" s="771" t="s">
        <v>626</v>
      </c>
      <c r="B26" s="804" t="n">
        <v>73282</v>
      </c>
      <c r="C26" s="298" t="s">
        <v>1037</v>
      </c>
      <c r="D26" s="319" t="s">
        <v>852</v>
      </c>
      <c r="E26" s="773" t="s">
        <v>13</v>
      </c>
      <c r="F26" s="364" t="n">
        <v>16</v>
      </c>
      <c r="G26" s="774" t="n">
        <v>44.46</v>
      </c>
      <c r="H26" s="303" t="n">
        <f aca="false">+F26*G26</f>
        <v>711.36</v>
      </c>
      <c r="I26" s="304"/>
      <c r="J26" s="294"/>
    </row>
    <row r="27" s="295" customFormat="true" ht="13.5" hidden="false" customHeight="false" outlineLevel="0" collapsed="false">
      <c r="A27" s="305"/>
      <c r="B27" s="306"/>
      <c r="C27" s="307"/>
      <c r="D27" s="308" t="s">
        <v>22</v>
      </c>
      <c r="E27" s="309"/>
      <c r="F27" s="310"/>
      <c r="G27" s="806"/>
      <c r="H27" s="312"/>
      <c r="I27" s="313" t="n">
        <f aca="false">SUM(H19:H26)</f>
        <v>11704.99</v>
      </c>
      <c r="J27" s="294"/>
    </row>
    <row r="28" customFormat="false" ht="12.75" hidden="false" customHeight="false" outlineLevel="0" collapsed="false">
      <c r="C28" s="375"/>
      <c r="D28" s="376"/>
      <c r="E28" s="377"/>
      <c r="F28" s="378"/>
      <c r="G28" s="379"/>
      <c r="H28" s="379"/>
      <c r="I28" s="380"/>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75"/>
      <c r="D30" s="376"/>
      <c r="E30" s="377"/>
      <c r="F30" s="378"/>
      <c r="G30" s="379"/>
      <c r="H30" s="379"/>
      <c r="I30" s="380"/>
    </row>
    <row r="31" customFormat="false" ht="12.75" hidden="false" customHeight="false" outlineLevel="0" collapsed="false">
      <c r="C31" s="381"/>
      <c r="D31" s="382"/>
      <c r="E31" s="377"/>
      <c r="F31" s="378"/>
      <c r="G31" s="379"/>
      <c r="H31" s="379"/>
      <c r="I31" s="380"/>
    </row>
    <row r="32" s="255" customFormat="true" ht="13.5" hidden="false" customHeight="false" outlineLevel="0" collapsed="false">
      <c r="A32" s="248"/>
      <c r="B32" s="248"/>
      <c r="C32" s="381"/>
      <c r="D32" s="382"/>
      <c r="E32" s="377"/>
      <c r="F32" s="378"/>
      <c r="G32" s="379"/>
      <c r="H32" s="379"/>
      <c r="I32" s="380"/>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83"/>
      <c r="B33" s="384"/>
      <c r="C33" s="385"/>
      <c r="D33" s="386"/>
      <c r="E33" s="387"/>
      <c r="F33" s="388"/>
      <c r="G33" s="389"/>
      <c r="H33" s="389"/>
      <c r="I33" s="390"/>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93" t="s">
        <v>23</v>
      </c>
      <c r="E34" s="394"/>
      <c r="F34" s="395"/>
      <c r="G34" s="396"/>
      <c r="H34" s="379"/>
      <c r="I34" s="397" t="n">
        <f aca="false">I27</f>
        <v>11704.99</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82"/>
      <c r="E35" s="377"/>
      <c r="F35" s="378"/>
      <c r="G35" s="379"/>
      <c r="H35" s="379"/>
      <c r="I35" s="399"/>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26.25" hidden="false" customHeight="false" outlineLevel="0" collapsed="false">
      <c r="A36" s="391"/>
      <c r="B36" s="248"/>
      <c r="C36" s="392"/>
      <c r="D36" s="393" t="s">
        <v>664</v>
      </c>
      <c r="E36" s="400"/>
      <c r="F36" s="401"/>
      <c r="G36" s="402" t="n">
        <f aca="false">(839.382-611.447)/611.447</f>
        <v>0.3728</v>
      </c>
      <c r="H36" s="379"/>
      <c r="I36" s="397" t="n">
        <f aca="false">I34*G36</f>
        <v>4363.62</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391"/>
      <c r="B37" s="248"/>
      <c r="C37" s="392"/>
      <c r="D37" s="376"/>
      <c r="E37" s="403"/>
      <c r="F37" s="404"/>
      <c r="G37" s="405"/>
      <c r="H37" s="379"/>
      <c r="I37" s="39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82"/>
      <c r="E38" s="406"/>
      <c r="F38" s="407"/>
      <c r="G38" s="379"/>
      <c r="H38" s="379"/>
      <c r="I38" s="399"/>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393" t="s">
        <v>571</v>
      </c>
      <c r="E39" s="394"/>
      <c r="F39" s="395"/>
      <c r="G39" s="396"/>
      <c r="H39" s="379"/>
      <c r="I39" s="397" t="n">
        <f aca="false">I36+I34</f>
        <v>16068.61</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788" t="s">
        <v>572</v>
      </c>
      <c r="E40" s="394"/>
      <c r="F40" s="395"/>
      <c r="G40" s="396"/>
      <c r="H40" s="379"/>
      <c r="I40" s="397" t="n">
        <f aca="false">I39-(I39*0.03)</f>
        <v>15586.5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91"/>
      <c r="B41" s="248"/>
      <c r="C41" s="392"/>
      <c r="D41" s="370"/>
      <c r="E41" s="371"/>
      <c r="F41" s="372"/>
      <c r="G41" s="371"/>
      <c r="H41" s="379"/>
      <c r="I41" s="789"/>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true" outlineLevel="0" collapsed="false">
      <c r="A42"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790"/>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790"/>
      <c r="B45" s="790"/>
      <c r="C45" s="790"/>
      <c r="D45" s="790"/>
      <c r="E45" s="790"/>
      <c r="F45" s="790"/>
      <c r="G45" s="790"/>
      <c r="H45" s="790"/>
      <c r="I45" s="790"/>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c r="E46" s="23"/>
      <c r="F46" s="179"/>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248" t="s">
        <v>591</v>
      </c>
      <c r="E47" s="23"/>
      <c r="F47" s="791" t="n">
        <v>490.14</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415" t="str">
        <f aca="false">D39</f>
        <v>Total REAJUSTADO SEM LDI</v>
      </c>
      <c r="E48" s="23"/>
      <c r="F48" s="179" t="n">
        <f aca="false">I40</f>
        <v>15586.55</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792" t="s">
        <v>592</v>
      </c>
      <c r="E49" s="23"/>
      <c r="F49" s="793" t="n">
        <f aca="false">F48/F47</f>
        <v>31.8</v>
      </c>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5"/>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415"/>
      <c r="E51" s="23"/>
      <c r="F51" s="179"/>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false" outlineLevel="0" collapsed="false">
      <c r="A58" s="248"/>
      <c r="B58" s="248"/>
      <c r="C58" s="249"/>
      <c r="D58" s="250"/>
      <c r="E58" s="251"/>
      <c r="F58" s="252"/>
      <c r="G58" s="253"/>
      <c r="H58" s="253"/>
      <c r="I58" s="254"/>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sheetData>
  <sheetProtection sheet="true" password="8c31"/>
  <mergeCells count="1">
    <mergeCell ref="A42:I45"/>
  </mergeCells>
  <hyperlinks>
    <hyperlink ref="B20" location="Composições!A984" display="COMP.87"/>
  </hyperlink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6"/>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3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1039</v>
      </c>
      <c r="D18" s="767" t="s">
        <v>1040</v>
      </c>
      <c r="E18" s="768"/>
      <c r="F18" s="342"/>
      <c r="G18" s="769"/>
      <c r="H18" s="363"/>
      <c r="I18" s="770"/>
      <c r="J18" s="294"/>
    </row>
    <row r="19" s="295" customFormat="true" ht="76.5" hidden="false" customHeight="false" outlineLevel="0" collapsed="false">
      <c r="A19" s="771"/>
      <c r="B19" s="772"/>
      <c r="C19" s="298" t="s">
        <v>1041</v>
      </c>
      <c r="D19" s="319" t="s">
        <v>1042</v>
      </c>
      <c r="E19" s="773" t="s">
        <v>1043</v>
      </c>
      <c r="F19" s="364" t="n">
        <v>1</v>
      </c>
      <c r="G19" s="774" t="n">
        <v>9501.13</v>
      </c>
      <c r="H19" s="303" t="n">
        <f aca="false">+F19*G19</f>
        <v>9501.13</v>
      </c>
      <c r="I19" s="775"/>
      <c r="J19" s="294"/>
    </row>
    <row r="20" s="295" customFormat="true" ht="63.75" hidden="false" customHeight="false" outlineLevel="0" collapsed="false">
      <c r="A20" s="771"/>
      <c r="B20" s="772"/>
      <c r="C20" s="298" t="s">
        <v>1044</v>
      </c>
      <c r="D20" s="319" t="s">
        <v>1045</v>
      </c>
      <c r="E20" s="773" t="s">
        <v>1043</v>
      </c>
      <c r="F20" s="364" t="n">
        <v>1</v>
      </c>
      <c r="G20" s="774" t="n">
        <v>3417.61</v>
      </c>
      <c r="H20" s="303" t="n">
        <f aca="false">+F20*G20</f>
        <v>3417.61</v>
      </c>
      <c r="I20" s="775"/>
      <c r="J20" s="294"/>
    </row>
    <row r="21" s="295" customFormat="true" ht="25.5" hidden="false" customHeight="false" outlineLevel="0" collapsed="false">
      <c r="A21" s="771"/>
      <c r="B21" s="772"/>
      <c r="C21" s="298" t="s">
        <v>1046</v>
      </c>
      <c r="D21" s="319" t="s">
        <v>1047</v>
      </c>
      <c r="E21" s="773" t="s">
        <v>1043</v>
      </c>
      <c r="F21" s="364" t="n">
        <v>20</v>
      </c>
      <c r="G21" s="774" t="n">
        <v>346.79</v>
      </c>
      <c r="H21" s="303" t="n">
        <f aca="false">+F21*G21</f>
        <v>6935.8</v>
      </c>
      <c r="I21" s="775"/>
      <c r="J21" s="294"/>
    </row>
    <row r="22" s="295" customFormat="true" ht="25.5" hidden="false" customHeight="false" outlineLevel="0" collapsed="false">
      <c r="A22" s="771"/>
      <c r="B22" s="772"/>
      <c r="C22" s="298" t="s">
        <v>1048</v>
      </c>
      <c r="D22" s="319" t="s">
        <v>1049</v>
      </c>
      <c r="E22" s="773" t="s">
        <v>1043</v>
      </c>
      <c r="F22" s="364" t="n">
        <v>14</v>
      </c>
      <c r="G22" s="774" t="n">
        <v>356.85</v>
      </c>
      <c r="H22" s="303" t="n">
        <f aca="false">+F22*G22</f>
        <v>4995.9</v>
      </c>
      <c r="I22" s="775"/>
      <c r="J22" s="294"/>
    </row>
    <row r="23" s="295" customFormat="true" ht="76.5" hidden="false" customHeight="false" outlineLevel="0" collapsed="false">
      <c r="A23" s="771"/>
      <c r="B23" s="772"/>
      <c r="C23" s="298" t="s">
        <v>1050</v>
      </c>
      <c r="D23" s="319" t="s">
        <v>1051</v>
      </c>
      <c r="E23" s="773" t="s">
        <v>1043</v>
      </c>
      <c r="F23" s="364" t="n">
        <v>1</v>
      </c>
      <c r="G23" s="774" t="n">
        <v>7174.44</v>
      </c>
      <c r="H23" s="303" t="n">
        <f aca="false">+F23*G23</f>
        <v>7174.44</v>
      </c>
      <c r="I23" s="775"/>
      <c r="J23" s="294"/>
    </row>
    <row r="24" s="295" customFormat="true" ht="63.75" hidden="false" customHeight="false" outlineLevel="0" collapsed="false">
      <c r="A24" s="771"/>
      <c r="B24" s="772"/>
      <c r="C24" s="298" t="s">
        <v>1052</v>
      </c>
      <c r="D24" s="319" t="s">
        <v>1053</v>
      </c>
      <c r="E24" s="773" t="s">
        <v>1043</v>
      </c>
      <c r="F24" s="364" t="n">
        <v>15</v>
      </c>
      <c r="G24" s="774" t="n">
        <v>3422.24</v>
      </c>
      <c r="H24" s="303" t="n">
        <f aca="false">+F24*G24</f>
        <v>51333.6</v>
      </c>
      <c r="I24" s="775"/>
      <c r="J24" s="294"/>
    </row>
    <row r="25" s="295" customFormat="true" ht="13.5" hidden="false" customHeight="false" outlineLevel="0" collapsed="false">
      <c r="A25" s="776"/>
      <c r="B25" s="777"/>
      <c r="C25" s="778"/>
      <c r="D25" s="779" t="s">
        <v>22</v>
      </c>
      <c r="E25" s="780"/>
      <c r="F25" s="781"/>
      <c r="G25" s="311"/>
      <c r="H25" s="782"/>
      <c r="I25" s="783" t="n">
        <f aca="false">SUM(H19:H24)</f>
        <v>83358.48</v>
      </c>
      <c r="J25" s="294"/>
    </row>
    <row r="26" customFormat="false" ht="12.75" hidden="false" customHeight="false" outlineLevel="0" collapsed="false">
      <c r="C26" s="375"/>
      <c r="D26" s="376"/>
      <c r="E26" s="377"/>
      <c r="F26" s="378"/>
      <c r="G26" s="379"/>
      <c r="H26" s="379"/>
      <c r="I26" s="380"/>
    </row>
    <row r="27" customFormat="false" ht="12.75" hidden="false" customHeight="false" outlineLevel="0" collapsed="false">
      <c r="C27" s="375"/>
      <c r="D27" s="376"/>
      <c r="E27" s="377"/>
      <c r="F27" s="378"/>
      <c r="G27" s="379"/>
      <c r="H27" s="379"/>
      <c r="I27" s="380"/>
    </row>
    <row r="28" customFormat="false" ht="12.75" hidden="false" customHeight="false" outlineLevel="0" collapsed="false">
      <c r="C28" s="375"/>
      <c r="D28" s="376"/>
      <c r="E28" s="377"/>
      <c r="F28" s="378"/>
      <c r="G28" s="379"/>
      <c r="H28" s="379"/>
      <c r="I28" s="380"/>
    </row>
    <row r="29" customFormat="false" ht="12.75" hidden="false" customHeight="false" outlineLevel="0" collapsed="false">
      <c r="C29" s="381"/>
      <c r="D29" s="382"/>
      <c r="E29" s="377"/>
      <c r="F29" s="378"/>
      <c r="G29" s="379"/>
      <c r="H29" s="379"/>
      <c r="I29" s="380"/>
    </row>
    <row r="30" s="255" customFormat="true" ht="13.5" hidden="false" customHeight="false" outlineLevel="0" collapsed="false">
      <c r="A30" s="248"/>
      <c r="B30" s="248"/>
      <c r="C30" s="381"/>
      <c r="D30" s="382"/>
      <c r="E30" s="377"/>
      <c r="F30" s="378"/>
      <c r="G30" s="379"/>
      <c r="H30" s="379"/>
      <c r="I30" s="380"/>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83"/>
      <c r="B31" s="384"/>
      <c r="C31" s="385"/>
      <c r="D31" s="386"/>
      <c r="E31" s="387"/>
      <c r="F31" s="388"/>
      <c r="G31" s="389"/>
      <c r="H31" s="389"/>
      <c r="I31" s="390"/>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93" t="s">
        <v>23</v>
      </c>
      <c r="E32" s="394"/>
      <c r="F32" s="395"/>
      <c r="G32" s="396"/>
      <c r="H32" s="379"/>
      <c r="I32" s="397" t="n">
        <f aca="false">SUM(I18:I25)</f>
        <v>83358.48</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82"/>
      <c r="E33" s="377"/>
      <c r="F33" s="378"/>
      <c r="G33" s="379"/>
      <c r="H33" s="379"/>
      <c r="I33" s="399"/>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26.25" hidden="false" customHeight="false" outlineLevel="0" collapsed="false">
      <c r="A34" s="391"/>
      <c r="B34" s="248"/>
      <c r="C34" s="392"/>
      <c r="D34" s="393" t="s">
        <v>590</v>
      </c>
      <c r="E34" s="400"/>
      <c r="F34" s="401"/>
      <c r="G34" s="402" t="n">
        <f aca="false">(839.382-655.263)/655.263</f>
        <v>0.281</v>
      </c>
      <c r="H34" s="379"/>
      <c r="I34" s="397" t="n">
        <f aca="false">I32*G34</f>
        <v>23423.73</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2.75" hidden="false" customHeight="false" outlineLevel="0" collapsed="false">
      <c r="A35" s="391"/>
      <c r="B35" s="248"/>
      <c r="C35" s="392"/>
      <c r="D35" s="376"/>
      <c r="E35" s="403"/>
      <c r="F35" s="404"/>
      <c r="G35" s="405"/>
      <c r="H35" s="379"/>
      <c r="I35" s="399"/>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382"/>
      <c r="E36" s="406"/>
      <c r="F36" s="407"/>
      <c r="G36" s="379"/>
      <c r="H36" s="379"/>
      <c r="I36" s="39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93" t="s">
        <v>571</v>
      </c>
      <c r="E37" s="394"/>
      <c r="F37" s="395"/>
      <c r="G37" s="396"/>
      <c r="H37" s="379"/>
      <c r="I37" s="397" t="n">
        <f aca="false">I34+I32</f>
        <v>106782.21</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788" t="s">
        <v>572</v>
      </c>
      <c r="E38" s="394"/>
      <c r="F38" s="395"/>
      <c r="G38" s="396"/>
      <c r="H38" s="379"/>
      <c r="I38" s="397" t="n">
        <f aca="false">I37-(I37*0.03)</f>
        <v>103578.74</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370"/>
      <c r="E39" s="371"/>
      <c r="F39" s="372"/>
      <c r="G39" s="371"/>
      <c r="H39" s="379"/>
      <c r="I39" s="789"/>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true" outlineLevel="0" collapsed="false">
      <c r="A40"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790"/>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415"/>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248" t="s">
        <v>591</v>
      </c>
      <c r="E45" s="23"/>
      <c r="F45" s="791" t="n">
        <v>2717.2</v>
      </c>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415" t="str">
        <f aca="false">D37</f>
        <v>Total REAJUSTADO SEM LDI</v>
      </c>
      <c r="E46" s="23"/>
      <c r="F46" s="179" t="n">
        <f aca="false">I38</f>
        <v>103578.74</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792" t="s">
        <v>592</v>
      </c>
      <c r="E47" s="23"/>
      <c r="F47" s="793" t="n">
        <f aca="false">F46/F45</f>
        <v>38.12</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415"/>
      <c r="E48" s="794"/>
      <c r="F48" s="795"/>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5"/>
      <c r="E49" s="23"/>
      <c r="F49" s="179"/>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sheetData>
  <sheetProtection sheet="true" password="8c31"/>
  <mergeCells count="1">
    <mergeCell ref="A40:I43"/>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6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5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1055</v>
      </c>
      <c r="D18" s="767" t="s">
        <v>1056</v>
      </c>
      <c r="E18" s="768"/>
      <c r="F18" s="342"/>
      <c r="G18" s="769"/>
      <c r="H18" s="363"/>
      <c r="I18" s="770"/>
      <c r="J18" s="294"/>
    </row>
    <row r="19" s="295" customFormat="true" ht="25.5" hidden="false" customHeight="false" outlineLevel="0" collapsed="false">
      <c r="A19" s="771"/>
      <c r="B19" s="772"/>
      <c r="C19" s="339" t="s">
        <v>1057</v>
      </c>
      <c r="D19" s="797" t="s">
        <v>1058</v>
      </c>
      <c r="E19" s="798"/>
      <c r="F19" s="799"/>
      <c r="G19" s="800"/>
      <c r="H19" s="344" t="n">
        <f aca="false">+F19*G19</f>
        <v>0</v>
      </c>
      <c r="I19" s="775"/>
      <c r="J19" s="294"/>
    </row>
    <row r="20" s="295" customFormat="true" ht="242.25" hidden="false" customHeight="false" outlineLevel="0" collapsed="false">
      <c r="A20" s="771"/>
      <c r="B20" s="772"/>
      <c r="C20" s="298" t="s">
        <v>1059</v>
      </c>
      <c r="D20" s="319" t="s">
        <v>1060</v>
      </c>
      <c r="E20" s="773" t="s">
        <v>1043</v>
      </c>
      <c r="F20" s="364" t="n">
        <v>1</v>
      </c>
      <c r="G20" s="774" t="n">
        <v>862.97</v>
      </c>
      <c r="H20" s="303" t="n">
        <f aca="false">+F20*G20</f>
        <v>862.97</v>
      </c>
      <c r="I20" s="775"/>
      <c r="J20" s="294"/>
    </row>
    <row r="21" s="295" customFormat="true" ht="229.5" hidden="false" customHeight="false" outlineLevel="0" collapsed="false">
      <c r="A21" s="771"/>
      <c r="B21" s="772"/>
      <c r="C21" s="298" t="s">
        <v>1061</v>
      </c>
      <c r="D21" s="319" t="s">
        <v>1062</v>
      </c>
      <c r="E21" s="773" t="s">
        <v>1043</v>
      </c>
      <c r="F21" s="364" t="n">
        <v>1</v>
      </c>
      <c r="G21" s="774" t="n">
        <v>695.07</v>
      </c>
      <c r="H21" s="303" t="n">
        <f aca="false">+F21*G21</f>
        <v>695.07</v>
      </c>
      <c r="I21" s="775"/>
      <c r="J21" s="294"/>
    </row>
    <row r="22" s="295" customFormat="true" ht="255" hidden="false" customHeight="false" outlineLevel="0" collapsed="false">
      <c r="A22" s="771"/>
      <c r="B22" s="772"/>
      <c r="C22" s="298" t="s">
        <v>1063</v>
      </c>
      <c r="D22" s="319" t="s">
        <v>1064</v>
      </c>
      <c r="E22" s="773" t="s">
        <v>1043</v>
      </c>
      <c r="F22" s="364" t="n">
        <v>2</v>
      </c>
      <c r="G22" s="774" t="n">
        <v>546.54</v>
      </c>
      <c r="H22" s="303" t="n">
        <f aca="false">+F22*G22</f>
        <v>1093.08</v>
      </c>
      <c r="I22" s="775"/>
      <c r="J22" s="294"/>
    </row>
    <row r="23" s="295" customFormat="true" ht="89.25" hidden="false" customHeight="false" outlineLevel="0" collapsed="false">
      <c r="A23" s="771"/>
      <c r="B23" s="772"/>
      <c r="C23" s="298" t="s">
        <v>1065</v>
      </c>
      <c r="D23" s="319" t="s">
        <v>1066</v>
      </c>
      <c r="E23" s="773" t="s">
        <v>1043</v>
      </c>
      <c r="F23" s="364" t="n">
        <v>21</v>
      </c>
      <c r="G23" s="774" t="n">
        <v>55.14</v>
      </c>
      <c r="H23" s="303" t="n">
        <f aca="false">+F23*G23</f>
        <v>1157.94</v>
      </c>
      <c r="I23" s="775"/>
      <c r="J23" s="294"/>
    </row>
    <row r="24" s="295" customFormat="true" ht="127.5" hidden="false" customHeight="false" outlineLevel="0" collapsed="false">
      <c r="A24" s="771"/>
      <c r="B24" s="772"/>
      <c r="C24" s="298" t="s">
        <v>1067</v>
      </c>
      <c r="D24" s="319" t="s">
        <v>1068</v>
      </c>
      <c r="E24" s="773" t="s">
        <v>1043</v>
      </c>
      <c r="F24" s="364" t="n">
        <v>44</v>
      </c>
      <c r="G24" s="774" t="n">
        <v>54.7</v>
      </c>
      <c r="H24" s="303" t="n">
        <f aca="false">+F24*G24</f>
        <v>2406.8</v>
      </c>
      <c r="I24" s="775"/>
      <c r="J24" s="294"/>
    </row>
    <row r="25" s="295" customFormat="true" ht="229.5" hidden="false" customHeight="false" outlineLevel="0" collapsed="false">
      <c r="A25" s="771"/>
      <c r="B25" s="772"/>
      <c r="C25" s="298" t="s">
        <v>1069</v>
      </c>
      <c r="D25" s="319" t="s">
        <v>1070</v>
      </c>
      <c r="E25" s="773" t="s">
        <v>1043</v>
      </c>
      <c r="F25" s="364" t="n">
        <v>1</v>
      </c>
      <c r="G25" s="774" t="n">
        <v>789.74</v>
      </c>
      <c r="H25" s="303" t="n">
        <f aca="false">+F25*G25</f>
        <v>789.74</v>
      </c>
      <c r="I25" s="775"/>
      <c r="J25" s="294"/>
    </row>
    <row r="26" s="295" customFormat="true" ht="242.25" hidden="false" customHeight="false" outlineLevel="0" collapsed="false">
      <c r="A26" s="771"/>
      <c r="B26" s="772"/>
      <c r="C26" s="298" t="s">
        <v>1071</v>
      </c>
      <c r="D26" s="319" t="s">
        <v>1072</v>
      </c>
      <c r="E26" s="773" t="s">
        <v>1043</v>
      </c>
      <c r="F26" s="364" t="n">
        <v>9</v>
      </c>
      <c r="G26" s="774" t="n">
        <v>570.71</v>
      </c>
      <c r="H26" s="303" t="n">
        <f aca="false">+F26*G26</f>
        <v>5136.39</v>
      </c>
      <c r="I26" s="775"/>
      <c r="J26" s="294"/>
    </row>
    <row r="27" s="295" customFormat="true" ht="140.25" hidden="false" customHeight="false" outlineLevel="0" collapsed="false">
      <c r="A27" s="771"/>
      <c r="B27" s="772"/>
      <c r="C27" s="298" t="s">
        <v>1073</v>
      </c>
      <c r="D27" s="319" t="s">
        <v>1074</v>
      </c>
      <c r="E27" s="773" t="s">
        <v>1043</v>
      </c>
      <c r="F27" s="364" t="n">
        <v>11</v>
      </c>
      <c r="G27" s="774" t="n">
        <v>54.7</v>
      </c>
      <c r="H27" s="303" t="n">
        <f aca="false">+F27*G27</f>
        <v>601.7</v>
      </c>
      <c r="I27" s="775"/>
      <c r="J27" s="294"/>
    </row>
    <row r="28" s="295" customFormat="true" ht="114.75" hidden="false" customHeight="false" outlineLevel="0" collapsed="false">
      <c r="A28" s="771"/>
      <c r="B28" s="772"/>
      <c r="C28" s="298" t="s">
        <v>1075</v>
      </c>
      <c r="D28" s="319" t="s">
        <v>1076</v>
      </c>
      <c r="E28" s="773" t="s">
        <v>1043</v>
      </c>
      <c r="F28" s="364" t="n">
        <v>32</v>
      </c>
      <c r="G28" s="774" t="n">
        <v>49.83</v>
      </c>
      <c r="H28" s="303" t="n">
        <f aca="false">+F28*G28</f>
        <v>1594.56</v>
      </c>
      <c r="I28" s="775"/>
      <c r="J28" s="294"/>
    </row>
    <row r="29" s="295" customFormat="true" ht="140.25" hidden="false" customHeight="false" outlineLevel="0" collapsed="false">
      <c r="A29" s="771"/>
      <c r="B29" s="772"/>
      <c r="C29" s="298" t="s">
        <v>1077</v>
      </c>
      <c r="D29" s="319" t="s">
        <v>1078</v>
      </c>
      <c r="E29" s="773" t="s">
        <v>1043</v>
      </c>
      <c r="F29" s="364" t="n">
        <v>11</v>
      </c>
      <c r="G29" s="774" t="n">
        <v>54.7</v>
      </c>
      <c r="H29" s="303" t="n">
        <f aca="false">+F29*G29</f>
        <v>601.7</v>
      </c>
      <c r="I29" s="775"/>
      <c r="J29" s="294"/>
    </row>
    <row r="30" s="295" customFormat="true" ht="165.75" hidden="false" customHeight="false" outlineLevel="0" collapsed="false">
      <c r="A30" s="771"/>
      <c r="B30" s="772"/>
      <c r="C30" s="298" t="s">
        <v>1079</v>
      </c>
      <c r="D30" s="319" t="s">
        <v>1080</v>
      </c>
      <c r="E30" s="773" t="s">
        <v>1043</v>
      </c>
      <c r="F30" s="364" t="n">
        <v>62</v>
      </c>
      <c r="G30" s="774" t="n">
        <v>54.7</v>
      </c>
      <c r="H30" s="303" t="n">
        <f aca="false">+F30*G30</f>
        <v>3391.4</v>
      </c>
      <c r="I30" s="775"/>
      <c r="J30" s="294"/>
    </row>
    <row r="31" s="295" customFormat="true" ht="153" hidden="false" customHeight="false" outlineLevel="0" collapsed="false">
      <c r="A31" s="771"/>
      <c r="B31" s="772"/>
      <c r="C31" s="298" t="s">
        <v>1081</v>
      </c>
      <c r="D31" s="319" t="s">
        <v>1082</v>
      </c>
      <c r="E31" s="773" t="s">
        <v>1043</v>
      </c>
      <c r="F31" s="364" t="n">
        <v>117</v>
      </c>
      <c r="G31" s="774" t="n">
        <v>54.7</v>
      </c>
      <c r="H31" s="303" t="n">
        <f aca="false">+F31*G31</f>
        <v>6399.9</v>
      </c>
      <c r="I31" s="775"/>
      <c r="J31" s="294"/>
    </row>
    <row r="32" s="295" customFormat="true" ht="140.25" hidden="false" customHeight="false" outlineLevel="0" collapsed="false">
      <c r="A32" s="771"/>
      <c r="B32" s="772"/>
      <c r="C32" s="298" t="s">
        <v>1083</v>
      </c>
      <c r="D32" s="319" t="s">
        <v>1084</v>
      </c>
      <c r="E32" s="773" t="s">
        <v>1043</v>
      </c>
      <c r="F32" s="364" t="n">
        <v>34</v>
      </c>
      <c r="G32" s="774" t="n">
        <v>54.7</v>
      </c>
      <c r="H32" s="303" t="n">
        <f aca="false">+F32*G32</f>
        <v>1859.8</v>
      </c>
      <c r="I32" s="775"/>
      <c r="J32" s="294"/>
    </row>
    <row r="33" s="295" customFormat="true" ht="13.5" hidden="false" customHeight="false" outlineLevel="0" collapsed="false">
      <c r="A33" s="776"/>
      <c r="B33" s="777"/>
      <c r="C33" s="778"/>
      <c r="D33" s="779" t="s">
        <v>22</v>
      </c>
      <c r="E33" s="780"/>
      <c r="F33" s="781"/>
      <c r="G33" s="311"/>
      <c r="H33" s="782"/>
      <c r="I33" s="783" t="n">
        <f aca="false">SUM(H19:H32)</f>
        <v>26591.05</v>
      </c>
      <c r="J33" s="294"/>
    </row>
    <row r="34" customFormat="false" ht="12.75" hidden="false" customHeight="false" outlineLevel="0" collapsed="false">
      <c r="C34" s="375"/>
      <c r="D34" s="376"/>
      <c r="E34" s="377"/>
      <c r="F34" s="378"/>
      <c r="G34" s="379"/>
      <c r="H34" s="379"/>
      <c r="I34" s="380"/>
    </row>
    <row r="35" customFormat="false" ht="12.75" hidden="false" customHeight="false" outlineLevel="0" collapsed="false">
      <c r="C35" s="375"/>
      <c r="D35" s="376"/>
      <c r="E35" s="377"/>
      <c r="F35" s="378"/>
      <c r="G35" s="379"/>
      <c r="H35" s="379"/>
      <c r="I35" s="380"/>
    </row>
    <row r="36" customFormat="false" ht="12.75" hidden="false" customHeight="false" outlineLevel="0" collapsed="false">
      <c r="C36" s="375"/>
      <c r="D36" s="376"/>
      <c r="E36" s="377"/>
      <c r="F36" s="378"/>
      <c r="G36" s="379"/>
      <c r="H36" s="379"/>
      <c r="I36" s="380"/>
    </row>
    <row r="37" customFormat="false" ht="12.75" hidden="false" customHeight="false" outlineLevel="0" collapsed="false">
      <c r="C37" s="381"/>
      <c r="D37" s="382"/>
      <c r="E37" s="377"/>
      <c r="F37" s="378"/>
      <c r="G37" s="379"/>
      <c r="H37" s="379"/>
      <c r="I37" s="380"/>
    </row>
    <row r="38" s="255" customFormat="true" ht="13.5" hidden="false" customHeight="false" outlineLevel="0" collapsed="false">
      <c r="A38" s="248"/>
      <c r="B38" s="248"/>
      <c r="C38" s="381"/>
      <c r="D38" s="382"/>
      <c r="E38" s="377"/>
      <c r="F38" s="378"/>
      <c r="G38" s="379"/>
      <c r="H38" s="379"/>
      <c r="I38" s="38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83"/>
      <c r="B39" s="384"/>
      <c r="C39" s="385"/>
      <c r="D39" s="386"/>
      <c r="E39" s="387"/>
      <c r="F39" s="388"/>
      <c r="G39" s="389"/>
      <c r="H39" s="389"/>
      <c r="I39" s="3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93" t="s">
        <v>23</v>
      </c>
      <c r="E40" s="394"/>
      <c r="F40" s="395"/>
      <c r="G40" s="396"/>
      <c r="H40" s="379"/>
      <c r="I40" s="397" t="n">
        <f aca="false">SUM(I18:I33)</f>
        <v>26591.05</v>
      </c>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3.5" hidden="false" customHeight="false" outlineLevel="0" collapsed="false">
      <c r="A41" s="391"/>
      <c r="B41" s="248"/>
      <c r="C41" s="392"/>
      <c r="D41" s="382"/>
      <c r="E41" s="377"/>
      <c r="F41" s="378"/>
      <c r="G41" s="379"/>
      <c r="H41" s="379"/>
      <c r="I41" s="399"/>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26.25" hidden="false" customHeight="false" outlineLevel="0" collapsed="false">
      <c r="A42" s="391"/>
      <c r="B42" s="248"/>
      <c r="C42" s="392"/>
      <c r="D42" s="393" t="s">
        <v>590</v>
      </c>
      <c r="E42" s="400"/>
      <c r="F42" s="401"/>
      <c r="G42" s="402" t="n">
        <f aca="false">(839.382-655.263)/655.263</f>
        <v>0.281</v>
      </c>
      <c r="H42" s="379"/>
      <c r="I42" s="397" t="n">
        <f aca="false">I40*G42</f>
        <v>7472.09</v>
      </c>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391"/>
      <c r="B43" s="248"/>
      <c r="C43" s="392"/>
      <c r="D43" s="376"/>
      <c r="E43" s="403"/>
      <c r="F43" s="404"/>
      <c r="G43" s="405"/>
      <c r="H43" s="379"/>
      <c r="I43" s="399"/>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91"/>
      <c r="B44" s="248"/>
      <c r="C44" s="392"/>
      <c r="D44" s="382"/>
      <c r="E44" s="406"/>
      <c r="F44" s="407"/>
      <c r="G44" s="379"/>
      <c r="H44" s="379"/>
      <c r="I44" s="399"/>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391"/>
      <c r="B45" s="248"/>
      <c r="C45" s="392"/>
      <c r="D45" s="393" t="s">
        <v>571</v>
      </c>
      <c r="E45" s="394"/>
      <c r="F45" s="395"/>
      <c r="G45" s="396"/>
      <c r="H45" s="379"/>
      <c r="I45" s="397" t="n">
        <f aca="false">I42+I40</f>
        <v>34063.14</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3.5" hidden="false" customHeight="false" outlineLevel="0" collapsed="false">
      <c r="A46" s="391"/>
      <c r="B46" s="248"/>
      <c r="C46" s="392"/>
      <c r="D46" s="788" t="s">
        <v>572</v>
      </c>
      <c r="E46" s="394"/>
      <c r="F46" s="395"/>
      <c r="G46" s="396"/>
      <c r="H46" s="379"/>
      <c r="I46" s="397" t="n">
        <f aca="false">I45-(I45*0.03)</f>
        <v>33041.25</v>
      </c>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3.5" hidden="false" customHeight="false" outlineLevel="0" collapsed="false">
      <c r="A47" s="391"/>
      <c r="B47" s="248"/>
      <c r="C47" s="392"/>
      <c r="D47" s="370"/>
      <c r="E47" s="371"/>
      <c r="F47" s="372"/>
      <c r="G47" s="371"/>
      <c r="H47" s="379"/>
      <c r="I47" s="789"/>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true" outlineLevel="0" collapsed="false">
      <c r="A4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8" s="790"/>
      <c r="C48" s="790"/>
      <c r="D48" s="790"/>
      <c r="E48" s="790"/>
      <c r="F48" s="790"/>
      <c r="G48" s="790"/>
      <c r="H48" s="790"/>
      <c r="I48" s="79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790"/>
      <c r="B49" s="790"/>
      <c r="C49" s="790"/>
      <c r="D49" s="790"/>
      <c r="E49" s="790"/>
      <c r="F49" s="790"/>
      <c r="G49" s="790"/>
      <c r="H49" s="790"/>
      <c r="I49" s="790"/>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790"/>
      <c r="B50" s="790"/>
      <c r="C50" s="790"/>
      <c r="D50" s="790"/>
      <c r="E50" s="790"/>
      <c r="F50" s="790"/>
      <c r="G50" s="790"/>
      <c r="H50" s="790"/>
      <c r="I50" s="790"/>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790"/>
      <c r="B51" s="790"/>
      <c r="C51" s="790"/>
      <c r="D51" s="790"/>
      <c r="E51" s="790"/>
      <c r="F51" s="790"/>
      <c r="G51" s="790"/>
      <c r="H51" s="790"/>
      <c r="I51" s="790"/>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415"/>
      <c r="E52" s="23"/>
      <c r="F52" s="179"/>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3"/>
      <c r="D53" s="248" t="s">
        <v>591</v>
      </c>
      <c r="E53" s="23"/>
      <c r="F53" s="791" t="n">
        <v>2717.2</v>
      </c>
      <c r="G53" s="23"/>
      <c r="H53" s="23"/>
      <c r="I53" s="23"/>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3"/>
      <c r="D54" s="415" t="str">
        <f aca="false">D45</f>
        <v>Total REAJUSTADO SEM LDI</v>
      </c>
      <c r="E54" s="23"/>
      <c r="F54" s="179" t="n">
        <f aca="false">I46</f>
        <v>33041.25</v>
      </c>
      <c r="G54" s="23"/>
      <c r="H54" s="23"/>
      <c r="I54" s="23"/>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792" t="s">
        <v>592</v>
      </c>
      <c r="E55" s="23"/>
      <c r="F55" s="793" t="n">
        <f aca="false">F54/F53</f>
        <v>12.16</v>
      </c>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3"/>
      <c r="D56" s="415"/>
      <c r="E56" s="794"/>
      <c r="F56" s="795"/>
      <c r="G56" s="23"/>
      <c r="H56" s="23"/>
      <c r="I56" s="23"/>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3"/>
      <c r="D57" s="415"/>
      <c r="E57" s="23"/>
      <c r="F57" s="179"/>
      <c r="G57" s="23"/>
      <c r="H57" s="23"/>
      <c r="I57" s="23"/>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61" s="255" customFormat="true" ht="12.75" hidden="false" customHeight="false" outlineLevel="0" collapsed="false">
      <c r="A61" s="248"/>
      <c r="B61" s="248"/>
      <c r="C61" s="249"/>
      <c r="D61" s="250"/>
      <c r="E61" s="251"/>
      <c r="F61" s="252"/>
      <c r="G61" s="253"/>
      <c r="H61" s="253"/>
      <c r="I61" s="254"/>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49"/>
      <c r="D62" s="250"/>
      <c r="E62" s="251"/>
      <c r="F62" s="252"/>
      <c r="G62" s="253"/>
      <c r="H62" s="253"/>
      <c r="I62" s="254"/>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248"/>
      <c r="B63" s="248"/>
      <c r="C63" s="249"/>
      <c r="D63" s="250"/>
      <c r="E63" s="251"/>
      <c r="F63" s="252"/>
      <c r="G63" s="253"/>
      <c r="H63" s="253"/>
      <c r="I63" s="254"/>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49"/>
      <c r="D64" s="250"/>
      <c r="E64" s="251"/>
      <c r="F64" s="252"/>
      <c r="G64" s="253"/>
      <c r="H64" s="253"/>
      <c r="I64" s="254"/>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sheetData>
  <sheetProtection sheet="true" password="8c31"/>
  <mergeCells count="1">
    <mergeCell ref="A48:I51"/>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2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08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3418</v>
      </c>
      <c r="E9" s="762" t="s">
        <v>112</v>
      </c>
      <c r="G9" s="264" t="n">
        <v>43344</v>
      </c>
    </row>
    <row r="10" customFormat="false" ht="12.75" hidden="false" customHeight="false" outlineLevel="0" collapsed="false">
      <c r="C10" s="257" t="s">
        <v>113</v>
      </c>
      <c r="D10" s="265" t="s">
        <v>1086</v>
      </c>
      <c r="E10" s="762"/>
      <c r="H10" s="266"/>
    </row>
    <row r="11" customFormat="false" ht="12.75" hidden="false" customHeight="false" outlineLevel="0" collapsed="false">
      <c r="C11" s="267"/>
      <c r="D11" s="265" t="s">
        <v>1087</v>
      </c>
      <c r="E11" s="762"/>
      <c r="H11" s="266"/>
    </row>
    <row r="12" customFormat="false" ht="12.75" hidden="false" customHeight="false" outlineLevel="0" collapsed="false">
      <c r="C12" s="267"/>
      <c r="D12" s="265"/>
      <c r="E12" s="762"/>
      <c r="G12" s="850"/>
      <c r="H12" s="259"/>
      <c r="I12" s="259"/>
    </row>
    <row r="13" customFormat="false" ht="12.75" hidden="false" customHeight="false" outlineLevel="0" collapsed="false">
      <c r="C13" s="23" t="s">
        <v>117</v>
      </c>
      <c r="D13" s="265"/>
      <c r="E13" s="762"/>
      <c r="G13" s="851"/>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287" t="s">
        <v>196</v>
      </c>
      <c r="D18" s="801" t="s">
        <v>1088</v>
      </c>
      <c r="E18" s="289"/>
      <c r="F18" s="290"/>
      <c r="G18" s="803"/>
      <c r="H18" s="292"/>
      <c r="I18" s="293"/>
      <c r="J18" s="294"/>
    </row>
    <row r="19" s="295" customFormat="true" ht="12.75" hidden="false" customHeight="false" outlineLevel="0" collapsed="false">
      <c r="A19" s="771"/>
      <c r="B19" s="772"/>
      <c r="C19" s="361" t="s">
        <v>199</v>
      </c>
      <c r="D19" s="767" t="s">
        <v>1089</v>
      </c>
      <c r="E19" s="807"/>
      <c r="F19" s="808"/>
      <c r="G19" s="800"/>
      <c r="H19" s="344"/>
      <c r="I19" s="304"/>
      <c r="J19" s="294"/>
    </row>
    <row r="20" s="295" customFormat="true" ht="25.5" hidden="false" customHeight="false" outlineLevel="0" collapsed="false">
      <c r="A20" s="771" t="s">
        <v>626</v>
      </c>
      <c r="B20" s="772" t="n">
        <v>5867</v>
      </c>
      <c r="C20" s="298" t="s">
        <v>1090</v>
      </c>
      <c r="D20" s="852" t="s">
        <v>1091</v>
      </c>
      <c r="E20" s="300" t="s">
        <v>88</v>
      </c>
      <c r="F20" s="301" t="n">
        <v>240</v>
      </c>
      <c r="G20" s="774" t="n">
        <v>96.61</v>
      </c>
      <c r="H20" s="303" t="n">
        <f aca="false">+F20*G20</f>
        <v>23186.4</v>
      </c>
      <c r="I20" s="304"/>
      <c r="J20" s="294"/>
    </row>
    <row r="21" s="295" customFormat="true" ht="25.5" hidden="false" customHeight="false" outlineLevel="0" collapsed="false">
      <c r="A21" s="771" t="s">
        <v>626</v>
      </c>
      <c r="B21" s="772" t="n">
        <v>5869</v>
      </c>
      <c r="C21" s="298" t="s">
        <v>1092</v>
      </c>
      <c r="D21" s="852" t="s">
        <v>1093</v>
      </c>
      <c r="E21" s="300" t="s">
        <v>88</v>
      </c>
      <c r="F21" s="301" t="n">
        <v>360</v>
      </c>
      <c r="G21" s="774" t="n">
        <v>45.83</v>
      </c>
      <c r="H21" s="303" t="n">
        <f aca="false">+F21*G21</f>
        <v>16498.8</v>
      </c>
      <c r="I21" s="304"/>
      <c r="J21" s="294"/>
    </row>
    <row r="22" s="295" customFormat="true" ht="12.75" hidden="false" customHeight="false" outlineLevel="0" collapsed="false">
      <c r="A22" s="771" t="s">
        <v>626</v>
      </c>
      <c r="B22" s="772" t="s">
        <v>1094</v>
      </c>
      <c r="C22" s="298" t="s">
        <v>1095</v>
      </c>
      <c r="D22" s="319" t="s">
        <v>1096</v>
      </c>
      <c r="E22" s="300" t="s">
        <v>88</v>
      </c>
      <c r="F22" s="301" t="n">
        <v>44</v>
      </c>
      <c r="G22" s="774" t="n">
        <v>6.18</v>
      </c>
      <c r="H22" s="303" t="n">
        <f aca="false">+F22*G22</f>
        <v>271.92</v>
      </c>
      <c r="I22" s="304"/>
      <c r="J22" s="294"/>
    </row>
    <row r="23" s="295" customFormat="true" ht="13.5" hidden="false" customHeight="false" outlineLevel="0" collapsed="false">
      <c r="A23" s="305"/>
      <c r="B23" s="306"/>
      <c r="C23" s="307"/>
      <c r="D23" s="308" t="s">
        <v>22</v>
      </c>
      <c r="E23" s="309"/>
      <c r="F23" s="310"/>
      <c r="G23" s="806"/>
      <c r="H23" s="312"/>
      <c r="I23" s="313" t="n">
        <f aca="false">SUM(H20:H22)</f>
        <v>39957.12</v>
      </c>
      <c r="J23" s="294"/>
    </row>
    <row r="24" s="295" customFormat="true" ht="13.5" hidden="false" customHeight="false" outlineLevel="0" collapsed="false">
      <c r="A24" s="248"/>
      <c r="B24" s="248"/>
      <c r="C24" s="375"/>
      <c r="D24" s="376"/>
      <c r="E24" s="377"/>
      <c r="F24" s="378"/>
      <c r="G24" s="379"/>
      <c r="H24" s="379"/>
      <c r="I24" s="380"/>
      <c r="J24" s="294"/>
    </row>
    <row r="25" s="295" customFormat="true" ht="12.75" hidden="false" customHeight="false" outlineLevel="0" collapsed="false">
      <c r="A25" s="765"/>
      <c r="B25" s="766"/>
      <c r="C25" s="287" t="s">
        <v>209</v>
      </c>
      <c r="D25" s="801" t="s">
        <v>1097</v>
      </c>
      <c r="E25" s="802"/>
      <c r="F25" s="290"/>
      <c r="G25" s="803"/>
      <c r="H25" s="292"/>
      <c r="I25" s="293"/>
      <c r="J25" s="294"/>
    </row>
    <row r="26" s="295" customFormat="true" ht="12.75" hidden="false" customHeight="false" outlineLevel="0" collapsed="false">
      <c r="A26" s="771"/>
      <c r="B26" s="772"/>
      <c r="C26" s="361" t="s">
        <v>212</v>
      </c>
      <c r="D26" s="767" t="s">
        <v>1098</v>
      </c>
      <c r="E26" s="807"/>
      <c r="F26" s="808"/>
      <c r="G26" s="800"/>
      <c r="H26" s="303" t="n">
        <f aca="false">+F26*G26</f>
        <v>0</v>
      </c>
      <c r="I26" s="304"/>
      <c r="J26" s="294"/>
    </row>
    <row r="27" s="295" customFormat="true" ht="38.25" hidden="false" customHeight="false" outlineLevel="0" collapsed="false">
      <c r="A27" s="771" t="s">
        <v>626</v>
      </c>
      <c r="B27" s="772" t="n">
        <v>93358</v>
      </c>
      <c r="C27" s="298" t="s">
        <v>667</v>
      </c>
      <c r="D27" s="319" t="s">
        <v>1099</v>
      </c>
      <c r="E27" s="300" t="s">
        <v>479</v>
      </c>
      <c r="F27" s="301" t="n">
        <v>164</v>
      </c>
      <c r="G27" s="774" t="n">
        <v>74.61</v>
      </c>
      <c r="H27" s="303" t="n">
        <f aca="false">+F27*G27</f>
        <v>12236.04</v>
      </c>
      <c r="I27" s="304"/>
      <c r="J27" s="294"/>
    </row>
    <row r="28" s="295" customFormat="true" ht="25.5" hidden="false" customHeight="false" outlineLevel="0" collapsed="false">
      <c r="A28" s="771" t="s">
        <v>123</v>
      </c>
      <c r="B28" s="772" t="s">
        <v>1100</v>
      </c>
      <c r="C28" s="298" t="s">
        <v>669</v>
      </c>
      <c r="D28" s="319" t="s">
        <v>1101</v>
      </c>
      <c r="E28" s="300" t="s">
        <v>479</v>
      </c>
      <c r="F28" s="301" t="n">
        <v>3</v>
      </c>
      <c r="G28" s="774" t="n">
        <v>97.8</v>
      </c>
      <c r="H28" s="303" t="n">
        <f aca="false">+F28*G28</f>
        <v>293.4</v>
      </c>
      <c r="I28" s="304"/>
      <c r="J28" s="294"/>
    </row>
    <row r="29" s="295" customFormat="true" ht="25.5" hidden="false" customHeight="false" outlineLevel="0" collapsed="false">
      <c r="A29" s="771" t="s">
        <v>123</v>
      </c>
      <c r="B29" s="772" t="s">
        <v>1102</v>
      </c>
      <c r="C29" s="298" t="s">
        <v>671</v>
      </c>
      <c r="D29" s="319" t="s">
        <v>1103</v>
      </c>
      <c r="E29" s="300" t="s">
        <v>479</v>
      </c>
      <c r="F29" s="301" t="n">
        <v>123.4</v>
      </c>
      <c r="G29" s="774" t="n">
        <v>31.73</v>
      </c>
      <c r="H29" s="303" t="n">
        <f aca="false">+F29*G29</f>
        <v>3915.48</v>
      </c>
      <c r="I29" s="304"/>
      <c r="J29" s="294"/>
    </row>
    <row r="30" s="295" customFormat="true" ht="12.75" hidden="false" customHeight="false" outlineLevel="0" collapsed="false">
      <c r="A30" s="771"/>
      <c r="B30" s="772"/>
      <c r="C30" s="361" t="s">
        <v>688</v>
      </c>
      <c r="D30" s="767" t="s">
        <v>1104</v>
      </c>
      <c r="E30" s="807"/>
      <c r="F30" s="808"/>
      <c r="G30" s="800"/>
      <c r="H30" s="303" t="n">
        <f aca="false">+F30*G30</f>
        <v>0</v>
      </c>
      <c r="I30" s="304"/>
      <c r="J30" s="294"/>
    </row>
    <row r="31" s="295" customFormat="true" ht="38.25" hidden="false" customHeight="false" outlineLevel="0" collapsed="false">
      <c r="A31" s="771" t="s">
        <v>626</v>
      </c>
      <c r="B31" s="772" t="n">
        <v>93358</v>
      </c>
      <c r="C31" s="298" t="s">
        <v>690</v>
      </c>
      <c r="D31" s="319" t="s">
        <v>1099</v>
      </c>
      <c r="E31" s="300" t="s">
        <v>479</v>
      </c>
      <c r="F31" s="301" t="n">
        <v>90</v>
      </c>
      <c r="G31" s="774" t="n">
        <v>74.61</v>
      </c>
      <c r="H31" s="303" t="n">
        <f aca="false">+F31*G31</f>
        <v>6714.9</v>
      </c>
      <c r="I31" s="304"/>
      <c r="J31" s="294"/>
    </row>
    <row r="32" s="295" customFormat="true" ht="25.5" hidden="false" customHeight="false" outlineLevel="0" collapsed="false">
      <c r="A32" s="771" t="s">
        <v>123</v>
      </c>
      <c r="B32" s="772" t="s">
        <v>1100</v>
      </c>
      <c r="C32" s="298" t="s">
        <v>691</v>
      </c>
      <c r="D32" s="319" t="s">
        <v>1101</v>
      </c>
      <c r="E32" s="300" t="s">
        <v>479</v>
      </c>
      <c r="F32" s="301" t="n">
        <v>10</v>
      </c>
      <c r="G32" s="774" t="n">
        <v>97.8</v>
      </c>
      <c r="H32" s="303" t="n">
        <f aca="false">+F32*G32</f>
        <v>978</v>
      </c>
      <c r="I32" s="304"/>
      <c r="J32" s="294"/>
    </row>
    <row r="33" s="295" customFormat="true" ht="25.5" hidden="false" customHeight="false" outlineLevel="0" collapsed="false">
      <c r="A33" s="771" t="s">
        <v>123</v>
      </c>
      <c r="B33" s="772" t="s">
        <v>1102</v>
      </c>
      <c r="C33" s="298" t="s">
        <v>693</v>
      </c>
      <c r="D33" s="319" t="s">
        <v>1103</v>
      </c>
      <c r="E33" s="300" t="s">
        <v>479</v>
      </c>
      <c r="F33" s="301" t="n">
        <v>65</v>
      </c>
      <c r="G33" s="774" t="n">
        <v>31.73</v>
      </c>
      <c r="H33" s="303" t="n">
        <f aca="false">+F33*G33</f>
        <v>2062.45</v>
      </c>
      <c r="I33" s="304"/>
      <c r="J33" s="294"/>
    </row>
    <row r="34" s="295" customFormat="true" ht="12.75" hidden="false" customHeight="false" outlineLevel="0" collapsed="false">
      <c r="A34" s="771"/>
      <c r="B34" s="772"/>
      <c r="C34" s="361" t="s">
        <v>714</v>
      </c>
      <c r="D34" s="767" t="s">
        <v>1105</v>
      </c>
      <c r="E34" s="807"/>
      <c r="F34" s="808"/>
      <c r="G34" s="800"/>
      <c r="H34" s="303" t="n">
        <f aca="false">+F34*G34</f>
        <v>0</v>
      </c>
      <c r="I34" s="304"/>
      <c r="J34" s="294"/>
    </row>
    <row r="35" s="295" customFormat="true" ht="51" hidden="false" customHeight="false" outlineLevel="0" collapsed="false">
      <c r="A35" s="771" t="s">
        <v>626</v>
      </c>
      <c r="B35" s="772" t="n">
        <v>93358</v>
      </c>
      <c r="C35" s="298" t="s">
        <v>716</v>
      </c>
      <c r="D35" s="319" t="s">
        <v>1106</v>
      </c>
      <c r="E35" s="300" t="s">
        <v>479</v>
      </c>
      <c r="F35" s="301" t="n">
        <v>141</v>
      </c>
      <c r="G35" s="774" t="n">
        <v>74.61</v>
      </c>
      <c r="H35" s="303" t="n">
        <f aca="false">+F35*G35</f>
        <v>10520.01</v>
      </c>
      <c r="I35" s="304"/>
      <c r="J35" s="294"/>
    </row>
    <row r="36" s="295" customFormat="true" ht="25.5" hidden="false" customHeight="false" outlineLevel="0" collapsed="false">
      <c r="A36" s="771" t="s">
        <v>123</v>
      </c>
      <c r="B36" s="772" t="s">
        <v>1100</v>
      </c>
      <c r="C36" s="298" t="s">
        <v>718</v>
      </c>
      <c r="D36" s="319" t="s">
        <v>1101</v>
      </c>
      <c r="E36" s="300" t="s">
        <v>479</v>
      </c>
      <c r="F36" s="301" t="n">
        <v>54</v>
      </c>
      <c r="G36" s="774" t="n">
        <v>97.8</v>
      </c>
      <c r="H36" s="303" t="n">
        <f aca="false">+F36*G36</f>
        <v>5281.2</v>
      </c>
      <c r="I36" s="304"/>
      <c r="J36" s="294"/>
    </row>
    <row r="37" s="295" customFormat="true" ht="25.5" hidden="false" customHeight="false" outlineLevel="0" collapsed="false">
      <c r="A37" s="771" t="s">
        <v>123</v>
      </c>
      <c r="B37" s="772" t="s">
        <v>1102</v>
      </c>
      <c r="C37" s="298" t="s">
        <v>1107</v>
      </c>
      <c r="D37" s="319" t="s">
        <v>1103</v>
      </c>
      <c r="E37" s="300" t="s">
        <v>479</v>
      </c>
      <c r="F37" s="301" t="n">
        <v>100</v>
      </c>
      <c r="G37" s="774" t="n">
        <v>31.73</v>
      </c>
      <c r="H37" s="303" t="n">
        <f aca="false">+F37*G37</f>
        <v>3173</v>
      </c>
      <c r="I37" s="304"/>
      <c r="J37" s="294"/>
    </row>
    <row r="38" s="295" customFormat="true" ht="12.75" hidden="false" customHeight="false" outlineLevel="0" collapsed="false">
      <c r="A38" s="771"/>
      <c r="B38" s="772"/>
      <c r="C38" s="361" t="s">
        <v>719</v>
      </c>
      <c r="D38" s="767" t="s">
        <v>1108</v>
      </c>
      <c r="E38" s="807"/>
      <c r="F38" s="808"/>
      <c r="G38" s="800"/>
      <c r="H38" s="303" t="n">
        <f aca="false">+F38*G38</f>
        <v>0</v>
      </c>
      <c r="I38" s="304"/>
      <c r="J38" s="294"/>
    </row>
    <row r="39" s="295" customFormat="true" ht="38.25" hidden="false" customHeight="false" outlineLevel="0" collapsed="false">
      <c r="A39" s="771" t="s">
        <v>626</v>
      </c>
      <c r="B39" s="772" t="n">
        <v>93358</v>
      </c>
      <c r="C39" s="298" t="s">
        <v>722</v>
      </c>
      <c r="D39" s="319" t="s">
        <v>1099</v>
      </c>
      <c r="E39" s="300" t="s">
        <v>479</v>
      </c>
      <c r="F39" s="301" t="n">
        <v>125</v>
      </c>
      <c r="G39" s="774" t="n">
        <v>74.61</v>
      </c>
      <c r="H39" s="303" t="n">
        <f aca="false">+F39*G39</f>
        <v>9326.25</v>
      </c>
      <c r="I39" s="304"/>
      <c r="J39" s="294"/>
    </row>
    <row r="40" s="295" customFormat="true" ht="25.5" hidden="false" customHeight="false" outlineLevel="0" collapsed="false">
      <c r="A40" s="771" t="s">
        <v>123</v>
      </c>
      <c r="B40" s="772" t="s">
        <v>1100</v>
      </c>
      <c r="C40" s="298" t="s">
        <v>724</v>
      </c>
      <c r="D40" s="319" t="s">
        <v>1101</v>
      </c>
      <c r="E40" s="300" t="s">
        <v>479</v>
      </c>
      <c r="F40" s="301" t="n">
        <v>11</v>
      </c>
      <c r="G40" s="774" t="n">
        <v>97.8</v>
      </c>
      <c r="H40" s="303" t="n">
        <f aca="false">+F40*G40</f>
        <v>1075.8</v>
      </c>
      <c r="I40" s="304"/>
      <c r="J40" s="294"/>
    </row>
    <row r="41" s="295" customFormat="true" ht="25.5" hidden="false" customHeight="false" outlineLevel="0" collapsed="false">
      <c r="A41" s="771" t="s">
        <v>123</v>
      </c>
      <c r="B41" s="772" t="s">
        <v>1102</v>
      </c>
      <c r="C41" s="298" t="s">
        <v>727</v>
      </c>
      <c r="D41" s="319" t="s">
        <v>1103</v>
      </c>
      <c r="E41" s="300" t="s">
        <v>479</v>
      </c>
      <c r="F41" s="301" t="n">
        <v>91</v>
      </c>
      <c r="G41" s="774" t="n">
        <v>31.73</v>
      </c>
      <c r="H41" s="303" t="n">
        <f aca="false">+F41*G41</f>
        <v>2887.43</v>
      </c>
      <c r="I41" s="304"/>
      <c r="J41" s="294"/>
    </row>
    <row r="42" s="295" customFormat="true" ht="13.5" hidden="false" customHeight="false" outlineLevel="0" collapsed="false">
      <c r="A42" s="305"/>
      <c r="B42" s="306"/>
      <c r="C42" s="307"/>
      <c r="D42" s="308" t="s">
        <v>22</v>
      </c>
      <c r="E42" s="309"/>
      <c r="F42" s="310"/>
      <c r="G42" s="806"/>
      <c r="H42" s="312"/>
      <c r="I42" s="313" t="n">
        <f aca="false">SUM(H26:H41)</f>
        <v>58463.96</v>
      </c>
      <c r="J42" s="294"/>
    </row>
    <row r="43" s="295" customFormat="true" ht="13.5" hidden="false" customHeight="false" outlineLevel="0" collapsed="false">
      <c r="A43" s="248"/>
      <c r="B43" s="248"/>
      <c r="C43" s="375"/>
      <c r="D43" s="376"/>
      <c r="E43" s="377"/>
      <c r="F43" s="378"/>
      <c r="G43" s="379"/>
      <c r="H43" s="379"/>
      <c r="I43" s="380"/>
      <c r="J43" s="294"/>
    </row>
    <row r="44" s="295" customFormat="true" ht="12.75" hidden="false" customHeight="false" outlineLevel="0" collapsed="false">
      <c r="A44" s="765"/>
      <c r="B44" s="766"/>
      <c r="C44" s="287" t="s">
        <v>214</v>
      </c>
      <c r="D44" s="801" t="s">
        <v>829</v>
      </c>
      <c r="E44" s="802"/>
      <c r="F44" s="290"/>
      <c r="G44" s="803"/>
      <c r="H44" s="292"/>
      <c r="I44" s="293"/>
      <c r="J44" s="294"/>
    </row>
    <row r="45" s="295" customFormat="true" ht="12.75" hidden="false" customHeight="false" outlineLevel="0" collapsed="false">
      <c r="A45" s="771"/>
      <c r="B45" s="772"/>
      <c r="C45" s="361" t="s">
        <v>217</v>
      </c>
      <c r="D45" s="767" t="s">
        <v>1098</v>
      </c>
      <c r="E45" s="807"/>
      <c r="F45" s="808"/>
      <c r="G45" s="800"/>
      <c r="H45" s="344"/>
      <c r="I45" s="304"/>
      <c r="J45" s="294"/>
    </row>
    <row r="46" s="295" customFormat="true" ht="12.75" hidden="false" customHeight="false" outlineLevel="0" collapsed="false">
      <c r="A46" s="771" t="s">
        <v>123</v>
      </c>
      <c r="B46" s="772" t="s">
        <v>1109</v>
      </c>
      <c r="C46" s="298" t="s">
        <v>754</v>
      </c>
      <c r="D46" s="319" t="s">
        <v>1110</v>
      </c>
      <c r="E46" s="300" t="s">
        <v>335</v>
      </c>
      <c r="F46" s="301" t="n">
        <v>131</v>
      </c>
      <c r="G46" s="774" t="n">
        <v>27.83</v>
      </c>
      <c r="H46" s="303" t="n">
        <f aca="false">+F46*G46</f>
        <v>3645.73</v>
      </c>
      <c r="I46" s="304"/>
      <c r="J46" s="294"/>
    </row>
    <row r="47" s="295" customFormat="true" ht="38.25" hidden="false" customHeight="false" outlineLevel="0" collapsed="false">
      <c r="A47" s="771" t="s">
        <v>1111</v>
      </c>
      <c r="B47" s="772" t="s">
        <v>1112</v>
      </c>
      <c r="C47" s="298" t="s">
        <v>1113</v>
      </c>
      <c r="D47" s="319" t="s">
        <v>1114</v>
      </c>
      <c r="E47" s="773" t="s">
        <v>335</v>
      </c>
      <c r="F47" s="301" t="n">
        <v>20</v>
      </c>
      <c r="G47" s="774" t="n">
        <v>84.83</v>
      </c>
      <c r="H47" s="303" t="n">
        <f aca="false">+F47*G47</f>
        <v>1696.6</v>
      </c>
      <c r="I47" s="304"/>
      <c r="J47" s="294"/>
    </row>
    <row r="48" s="295" customFormat="true" ht="25.5" hidden="false" customHeight="false" outlineLevel="0" collapsed="false">
      <c r="A48" s="771" t="s">
        <v>626</v>
      </c>
      <c r="B48" s="772" t="n">
        <v>94275</v>
      </c>
      <c r="C48" s="298" t="s">
        <v>1115</v>
      </c>
      <c r="D48" s="319" t="s">
        <v>1116</v>
      </c>
      <c r="E48" s="773" t="s">
        <v>335</v>
      </c>
      <c r="F48" s="364" t="n">
        <v>3</v>
      </c>
      <c r="G48" s="774" t="n">
        <v>34.37</v>
      </c>
      <c r="H48" s="303" t="n">
        <f aca="false">+F48*G48</f>
        <v>103.11</v>
      </c>
      <c r="I48" s="304"/>
      <c r="J48" s="294"/>
    </row>
    <row r="49" s="295" customFormat="true" ht="25.5" hidden="false" customHeight="false" outlineLevel="0" collapsed="false">
      <c r="A49" s="771" t="s">
        <v>626</v>
      </c>
      <c r="B49" s="772" t="n">
        <v>94276</v>
      </c>
      <c r="C49" s="298" t="s">
        <v>1117</v>
      </c>
      <c r="D49" s="319" t="s">
        <v>1118</v>
      </c>
      <c r="E49" s="773" t="s">
        <v>335</v>
      </c>
      <c r="F49" s="364" t="n">
        <v>17.12</v>
      </c>
      <c r="G49" s="774" t="n">
        <v>37.98</v>
      </c>
      <c r="H49" s="303" t="n">
        <f aca="false">+F49*G49</f>
        <v>650.22</v>
      </c>
      <c r="I49" s="304"/>
      <c r="J49" s="294"/>
    </row>
    <row r="50" s="295" customFormat="true" ht="25.5" hidden="false" customHeight="false" outlineLevel="0" collapsed="false">
      <c r="A50" s="771" t="s">
        <v>123</v>
      </c>
      <c r="B50" s="772" t="s">
        <v>1119</v>
      </c>
      <c r="C50" s="298" t="s">
        <v>1120</v>
      </c>
      <c r="D50" s="319" t="s">
        <v>1121</v>
      </c>
      <c r="E50" s="773" t="s">
        <v>335</v>
      </c>
      <c r="F50" s="364" t="n">
        <v>374</v>
      </c>
      <c r="G50" s="774" t="n">
        <v>34.23</v>
      </c>
      <c r="H50" s="303" t="n">
        <f aca="false">+F50*G50</f>
        <v>12802.02</v>
      </c>
      <c r="I50" s="304"/>
      <c r="J50" s="294"/>
    </row>
    <row r="51" s="295" customFormat="true" ht="25.5" hidden="false" customHeight="false" outlineLevel="0" collapsed="false">
      <c r="A51" s="771" t="s">
        <v>123</v>
      </c>
      <c r="B51" s="772" t="s">
        <v>1122</v>
      </c>
      <c r="C51" s="298" t="s">
        <v>1123</v>
      </c>
      <c r="D51" s="319" t="s">
        <v>1124</v>
      </c>
      <c r="E51" s="773" t="s">
        <v>335</v>
      </c>
      <c r="F51" s="364" t="n">
        <v>12</v>
      </c>
      <c r="G51" s="774" t="n">
        <v>38.03</v>
      </c>
      <c r="H51" s="303" t="n">
        <f aca="false">+F51*G51</f>
        <v>456.36</v>
      </c>
      <c r="I51" s="304"/>
      <c r="J51" s="294"/>
    </row>
    <row r="52" s="295" customFormat="true" ht="25.5" hidden="false" customHeight="false" outlineLevel="0" collapsed="false">
      <c r="A52" s="771"/>
      <c r="B52" s="772"/>
      <c r="C52" s="361" t="s">
        <v>1125</v>
      </c>
      <c r="D52" s="853" t="s">
        <v>1126</v>
      </c>
      <c r="E52" s="807"/>
      <c r="F52" s="808"/>
      <c r="G52" s="800"/>
      <c r="H52" s="344"/>
      <c r="I52" s="304"/>
      <c r="J52" s="294"/>
    </row>
    <row r="53" s="295" customFormat="true" ht="63.75" hidden="false" customHeight="false" outlineLevel="0" collapsed="false">
      <c r="A53" s="771" t="s">
        <v>123</v>
      </c>
      <c r="B53" s="772" t="s">
        <v>1127</v>
      </c>
      <c r="C53" s="298" t="s">
        <v>1128</v>
      </c>
      <c r="D53" s="854" t="s">
        <v>1129</v>
      </c>
      <c r="E53" s="772" t="s">
        <v>16</v>
      </c>
      <c r="F53" s="855" t="n">
        <v>313</v>
      </c>
      <c r="G53" s="774" t="n">
        <v>74.59</v>
      </c>
      <c r="H53" s="303" t="n">
        <f aca="false">+F53*G53</f>
        <v>23346.67</v>
      </c>
      <c r="I53" s="304"/>
      <c r="J53" s="294"/>
    </row>
    <row r="54" s="295" customFormat="true" ht="12.75" hidden="false" customHeight="false" outlineLevel="0" collapsed="false">
      <c r="A54" s="771" t="s">
        <v>626</v>
      </c>
      <c r="B54" s="772" t="n">
        <v>94968</v>
      </c>
      <c r="C54" s="298" t="s">
        <v>1130</v>
      </c>
      <c r="D54" s="319" t="s">
        <v>1131</v>
      </c>
      <c r="E54" s="773" t="s">
        <v>479</v>
      </c>
      <c r="F54" s="364" t="n">
        <v>15.65</v>
      </c>
      <c r="G54" s="774" t="n">
        <v>238.6</v>
      </c>
      <c r="H54" s="303" t="n">
        <f aca="false">+F54*G54</f>
        <v>3734.09</v>
      </c>
      <c r="I54" s="304"/>
      <c r="J54" s="294"/>
    </row>
    <row r="55" s="295" customFormat="true" ht="25.5" hidden="false" customHeight="false" outlineLevel="0" collapsed="false">
      <c r="A55" s="771"/>
      <c r="B55" s="772"/>
      <c r="C55" s="361" t="s">
        <v>1132</v>
      </c>
      <c r="D55" s="853" t="s">
        <v>1133</v>
      </c>
      <c r="E55" s="807"/>
      <c r="F55" s="808"/>
      <c r="G55" s="800"/>
      <c r="H55" s="344"/>
      <c r="I55" s="304"/>
      <c r="J55" s="294"/>
    </row>
    <row r="56" s="295" customFormat="true" ht="63.75" hidden="false" customHeight="false" outlineLevel="0" collapsed="false">
      <c r="A56" s="771" t="s">
        <v>123</v>
      </c>
      <c r="B56" s="772" t="s">
        <v>1134</v>
      </c>
      <c r="C56" s="298" t="s">
        <v>1135</v>
      </c>
      <c r="D56" s="854" t="s">
        <v>1136</v>
      </c>
      <c r="E56" s="772" t="s">
        <v>16</v>
      </c>
      <c r="F56" s="855" t="n">
        <v>30</v>
      </c>
      <c r="G56" s="774" t="n">
        <v>109.4</v>
      </c>
      <c r="H56" s="303" t="n">
        <f aca="false">+F56*G56</f>
        <v>3282</v>
      </c>
      <c r="I56" s="304"/>
      <c r="J56" s="294"/>
    </row>
    <row r="57" s="295" customFormat="true" ht="12.75" hidden="false" customHeight="false" outlineLevel="0" collapsed="false">
      <c r="A57" s="771" t="s">
        <v>626</v>
      </c>
      <c r="B57" s="772" t="n">
        <v>94968</v>
      </c>
      <c r="C57" s="298" t="s">
        <v>1137</v>
      </c>
      <c r="D57" s="319" t="s">
        <v>1131</v>
      </c>
      <c r="E57" s="773" t="s">
        <v>479</v>
      </c>
      <c r="F57" s="364" t="n">
        <v>1.5</v>
      </c>
      <c r="G57" s="774" t="n">
        <v>238.6</v>
      </c>
      <c r="H57" s="303" t="n">
        <f aca="false">+F57*G57</f>
        <v>357.9</v>
      </c>
      <c r="I57" s="304"/>
      <c r="J57" s="294"/>
    </row>
    <row r="58" s="295" customFormat="true" ht="76.5" hidden="false" customHeight="false" outlineLevel="0" collapsed="false">
      <c r="A58" s="771"/>
      <c r="B58" s="772"/>
      <c r="C58" s="361" t="s">
        <v>1138</v>
      </c>
      <c r="D58" s="853" t="s">
        <v>1139</v>
      </c>
      <c r="E58" s="807"/>
      <c r="F58" s="808"/>
      <c r="G58" s="800"/>
      <c r="H58" s="344"/>
      <c r="I58" s="304"/>
      <c r="J58" s="294"/>
    </row>
    <row r="59" s="295" customFormat="true" ht="63.75" hidden="false" customHeight="false" outlineLevel="0" collapsed="false">
      <c r="A59" s="771" t="s">
        <v>626</v>
      </c>
      <c r="B59" s="772" t="n">
        <v>93028</v>
      </c>
      <c r="C59" s="298" t="s">
        <v>1140</v>
      </c>
      <c r="D59" s="854" t="s">
        <v>1141</v>
      </c>
      <c r="E59" s="772" t="s">
        <v>16</v>
      </c>
      <c r="F59" s="855" t="n">
        <v>62.8</v>
      </c>
      <c r="G59" s="774" t="n">
        <v>57.57</v>
      </c>
      <c r="H59" s="303" t="n">
        <f aca="false">+F59*G59</f>
        <v>3615.4</v>
      </c>
      <c r="I59" s="304"/>
      <c r="J59" s="294"/>
    </row>
    <row r="60" s="295" customFormat="true" ht="12.75" hidden="false" customHeight="false" outlineLevel="0" collapsed="false">
      <c r="A60" s="771" t="s">
        <v>123</v>
      </c>
      <c r="B60" s="772" t="s">
        <v>1142</v>
      </c>
      <c r="C60" s="298" t="s">
        <v>1143</v>
      </c>
      <c r="D60" s="319" t="s">
        <v>1144</v>
      </c>
      <c r="E60" s="773" t="s">
        <v>479</v>
      </c>
      <c r="F60" s="364" t="n">
        <v>6.28</v>
      </c>
      <c r="G60" s="774" t="n">
        <v>122.52</v>
      </c>
      <c r="H60" s="303" t="n">
        <f aca="false">+F60*G60</f>
        <v>769.43</v>
      </c>
      <c r="I60" s="304"/>
      <c r="J60" s="294"/>
    </row>
    <row r="61" s="295" customFormat="true" ht="76.5" hidden="false" customHeight="false" outlineLevel="0" collapsed="false">
      <c r="A61" s="771"/>
      <c r="B61" s="772"/>
      <c r="C61" s="361" t="s">
        <v>1145</v>
      </c>
      <c r="D61" s="853" t="s">
        <v>1146</v>
      </c>
      <c r="E61" s="807"/>
      <c r="F61" s="808"/>
      <c r="G61" s="800"/>
      <c r="H61" s="344"/>
      <c r="I61" s="304"/>
      <c r="J61" s="294"/>
    </row>
    <row r="62" s="295" customFormat="true" ht="63.75" hidden="false" customHeight="false" outlineLevel="0" collapsed="false">
      <c r="A62" s="771" t="s">
        <v>626</v>
      </c>
      <c r="B62" s="772" t="n">
        <v>93031</v>
      </c>
      <c r="C62" s="298" t="s">
        <v>1147</v>
      </c>
      <c r="D62" s="854" t="s">
        <v>1148</v>
      </c>
      <c r="E62" s="772" t="s">
        <v>16</v>
      </c>
      <c r="F62" s="855" t="n">
        <v>16</v>
      </c>
      <c r="G62" s="774" t="n">
        <v>62.22</v>
      </c>
      <c r="H62" s="303" t="n">
        <f aca="false">+F62*G62</f>
        <v>995.52</v>
      </c>
      <c r="I62" s="304"/>
      <c r="J62" s="294"/>
    </row>
    <row r="63" s="295" customFormat="true" ht="12.75" hidden="false" customHeight="false" outlineLevel="0" collapsed="false">
      <c r="A63" s="771" t="s">
        <v>123</v>
      </c>
      <c r="B63" s="772" t="s">
        <v>1142</v>
      </c>
      <c r="C63" s="298" t="s">
        <v>1149</v>
      </c>
      <c r="D63" s="319" t="s">
        <v>1150</v>
      </c>
      <c r="E63" s="773" t="s">
        <v>479</v>
      </c>
      <c r="F63" s="364" t="n">
        <v>2.4</v>
      </c>
      <c r="G63" s="774" t="n">
        <v>122.52</v>
      </c>
      <c r="H63" s="303" t="n">
        <f aca="false">+F63*G63</f>
        <v>294.05</v>
      </c>
      <c r="I63" s="304"/>
      <c r="J63" s="294"/>
    </row>
    <row r="64" s="295" customFormat="true" ht="51" hidden="false" customHeight="false" outlineLevel="0" collapsed="false">
      <c r="A64" s="771"/>
      <c r="B64" s="772"/>
      <c r="C64" s="361" t="s">
        <v>1151</v>
      </c>
      <c r="D64" s="853" t="s">
        <v>1152</v>
      </c>
      <c r="E64" s="807"/>
      <c r="F64" s="808"/>
      <c r="G64" s="800"/>
      <c r="H64" s="344"/>
      <c r="I64" s="304"/>
      <c r="J64" s="294"/>
    </row>
    <row r="65" s="295" customFormat="true" ht="51" hidden="false" customHeight="false" outlineLevel="0" collapsed="false">
      <c r="A65" s="771" t="s">
        <v>123</v>
      </c>
      <c r="B65" s="772" t="s">
        <v>1153</v>
      </c>
      <c r="C65" s="298" t="s">
        <v>1154</v>
      </c>
      <c r="D65" s="854" t="s">
        <v>1155</v>
      </c>
      <c r="E65" s="772" t="s">
        <v>16</v>
      </c>
      <c r="F65" s="855" t="n">
        <v>14</v>
      </c>
      <c r="G65" s="774" t="n">
        <v>21.4</v>
      </c>
      <c r="H65" s="303" t="n">
        <f aca="false">+F65*G65</f>
        <v>299.6</v>
      </c>
      <c r="I65" s="304"/>
      <c r="J65" s="294"/>
    </row>
    <row r="66" s="295" customFormat="true" ht="12.75" hidden="false" customHeight="false" outlineLevel="0" collapsed="false">
      <c r="A66" s="771" t="s">
        <v>123</v>
      </c>
      <c r="B66" s="772" t="s">
        <v>1142</v>
      </c>
      <c r="C66" s="298" t="s">
        <v>1156</v>
      </c>
      <c r="D66" s="319" t="s">
        <v>1150</v>
      </c>
      <c r="E66" s="773" t="s">
        <v>479</v>
      </c>
      <c r="F66" s="364" t="n">
        <v>2.1</v>
      </c>
      <c r="G66" s="774" t="n">
        <v>122.52</v>
      </c>
      <c r="H66" s="303" t="n">
        <f aca="false">+F66*G66</f>
        <v>257.29</v>
      </c>
      <c r="I66" s="304"/>
      <c r="J66" s="294"/>
    </row>
    <row r="67" s="295" customFormat="true" ht="12.75" hidden="false" customHeight="false" outlineLevel="0" collapsed="false">
      <c r="A67" s="771" t="s">
        <v>123</v>
      </c>
      <c r="B67" s="772" t="s">
        <v>1157</v>
      </c>
      <c r="C67" s="298" t="s">
        <v>1158</v>
      </c>
      <c r="D67" s="319" t="s">
        <v>1159</v>
      </c>
      <c r="E67" s="773" t="s">
        <v>16</v>
      </c>
      <c r="F67" s="364" t="n">
        <v>14</v>
      </c>
      <c r="G67" s="774" t="n">
        <v>7.55</v>
      </c>
      <c r="H67" s="303" t="n">
        <f aca="false">+F67*G67</f>
        <v>105.7</v>
      </c>
      <c r="I67" s="304"/>
      <c r="J67" s="294"/>
    </row>
    <row r="68" s="295" customFormat="true" ht="12.75" hidden="false" customHeight="false" outlineLevel="0" collapsed="false">
      <c r="A68" s="771" t="s">
        <v>123</v>
      </c>
      <c r="B68" s="772" t="s">
        <v>1160</v>
      </c>
      <c r="C68" s="298" t="s">
        <v>1161</v>
      </c>
      <c r="D68" s="319" t="s">
        <v>1162</v>
      </c>
      <c r="E68" s="773" t="s">
        <v>335</v>
      </c>
      <c r="F68" s="364" t="n">
        <v>653</v>
      </c>
      <c r="G68" s="774" t="n">
        <v>8.79</v>
      </c>
      <c r="H68" s="303" t="n">
        <f aca="false">+F68*G68</f>
        <v>5739.87</v>
      </c>
      <c r="I68" s="304"/>
      <c r="J68" s="294"/>
    </row>
    <row r="69" s="295" customFormat="true" ht="25.5" hidden="false" customHeight="false" outlineLevel="0" collapsed="false">
      <c r="A69" s="771" t="s">
        <v>123</v>
      </c>
      <c r="B69" s="772" t="s">
        <v>1163</v>
      </c>
      <c r="C69" s="298" t="s">
        <v>1164</v>
      </c>
      <c r="D69" s="319" t="s">
        <v>1165</v>
      </c>
      <c r="E69" s="773" t="s">
        <v>16</v>
      </c>
      <c r="F69" s="364" t="n">
        <v>86</v>
      </c>
      <c r="G69" s="774" t="n">
        <v>105.27</v>
      </c>
      <c r="H69" s="303" t="n">
        <f aca="false">+F69*G69</f>
        <v>9053.22</v>
      </c>
      <c r="I69" s="304"/>
      <c r="J69" s="294"/>
    </row>
    <row r="70" s="295" customFormat="true" ht="25.5" hidden="false" customHeight="false" outlineLevel="0" collapsed="false">
      <c r="A70" s="771" t="s">
        <v>123</v>
      </c>
      <c r="B70" s="772" t="s">
        <v>1166</v>
      </c>
      <c r="C70" s="298" t="s">
        <v>1167</v>
      </c>
      <c r="D70" s="319" t="s">
        <v>1168</v>
      </c>
      <c r="E70" s="773" t="s">
        <v>16</v>
      </c>
      <c r="F70" s="364" t="n">
        <v>10</v>
      </c>
      <c r="G70" s="774" t="n">
        <v>105.27</v>
      </c>
      <c r="H70" s="303" t="n">
        <f aca="false">+F70*G70</f>
        <v>1052.7</v>
      </c>
      <c r="I70" s="304"/>
      <c r="J70" s="294"/>
    </row>
    <row r="71" s="295" customFormat="true" ht="25.5" hidden="false" customHeight="false" outlineLevel="0" collapsed="false">
      <c r="A71" s="771" t="s">
        <v>123</v>
      </c>
      <c r="B71" s="772" t="s">
        <v>1169</v>
      </c>
      <c r="C71" s="298" t="s">
        <v>1170</v>
      </c>
      <c r="D71" s="319" t="s">
        <v>1171</v>
      </c>
      <c r="E71" s="773" t="s">
        <v>335</v>
      </c>
      <c r="F71" s="364" t="n">
        <v>357</v>
      </c>
      <c r="G71" s="774" t="n">
        <v>6.48</v>
      </c>
      <c r="H71" s="303" t="n">
        <f aca="false">+F71*G71</f>
        <v>2313.36</v>
      </c>
      <c r="I71" s="304"/>
      <c r="J71" s="294"/>
    </row>
    <row r="72" s="295" customFormat="true" ht="38.25" hidden="false" customHeight="false" outlineLevel="0" collapsed="false">
      <c r="A72" s="771" t="s">
        <v>123</v>
      </c>
      <c r="B72" s="772" t="s">
        <v>1172</v>
      </c>
      <c r="C72" s="298" t="s">
        <v>1173</v>
      </c>
      <c r="D72" s="319" t="s">
        <v>1174</v>
      </c>
      <c r="E72" s="773" t="s">
        <v>16</v>
      </c>
      <c r="F72" s="364" t="n">
        <v>16</v>
      </c>
      <c r="G72" s="774" t="n">
        <v>20.93</v>
      </c>
      <c r="H72" s="303" t="n">
        <f aca="false">+F72*G72</f>
        <v>334.88</v>
      </c>
      <c r="I72" s="304"/>
      <c r="J72" s="294"/>
    </row>
    <row r="73" s="295" customFormat="true" ht="63.75" hidden="false" customHeight="false" outlineLevel="0" collapsed="false">
      <c r="A73" s="771"/>
      <c r="B73" s="772"/>
      <c r="C73" s="361" t="s">
        <v>1175</v>
      </c>
      <c r="D73" s="767" t="s">
        <v>1176</v>
      </c>
      <c r="E73" s="807"/>
      <c r="F73" s="808"/>
      <c r="G73" s="800"/>
      <c r="H73" s="344"/>
      <c r="I73" s="304"/>
      <c r="J73" s="294"/>
    </row>
    <row r="74" s="295" customFormat="true" ht="51" hidden="false" customHeight="false" outlineLevel="0" collapsed="false">
      <c r="A74" s="771" t="s">
        <v>123</v>
      </c>
      <c r="B74" s="772" t="s">
        <v>1177</v>
      </c>
      <c r="C74" s="298" t="s">
        <v>1178</v>
      </c>
      <c r="D74" s="319" t="s">
        <v>1179</v>
      </c>
      <c r="E74" s="772" t="s">
        <v>16</v>
      </c>
      <c r="F74" s="855" t="n">
        <v>5</v>
      </c>
      <c r="G74" s="774" t="n">
        <v>411.99</v>
      </c>
      <c r="H74" s="303" t="n">
        <f aca="false">+F74*G74</f>
        <v>2059.95</v>
      </c>
      <c r="I74" s="304"/>
      <c r="J74" s="294"/>
    </row>
    <row r="75" s="295" customFormat="true" ht="12.75" hidden="false" customHeight="false" outlineLevel="0" collapsed="false">
      <c r="A75" s="771" t="s">
        <v>123</v>
      </c>
      <c r="B75" s="772" t="s">
        <v>1142</v>
      </c>
      <c r="C75" s="298" t="s">
        <v>1180</v>
      </c>
      <c r="D75" s="319" t="s">
        <v>1144</v>
      </c>
      <c r="E75" s="773" t="s">
        <v>479</v>
      </c>
      <c r="F75" s="364" t="n">
        <v>0.5</v>
      </c>
      <c r="G75" s="774" t="n">
        <v>122.52</v>
      </c>
      <c r="H75" s="303" t="n">
        <f aca="false">+F75*G75</f>
        <v>61.26</v>
      </c>
      <c r="I75" s="304"/>
      <c r="J75" s="294"/>
    </row>
    <row r="76" s="295" customFormat="true" ht="63.75" hidden="false" customHeight="false" outlineLevel="0" collapsed="false">
      <c r="A76" s="771"/>
      <c r="B76" s="772"/>
      <c r="C76" s="361" t="s">
        <v>1181</v>
      </c>
      <c r="D76" s="856" t="s">
        <v>1182</v>
      </c>
      <c r="E76" s="798"/>
      <c r="F76" s="799"/>
      <c r="G76" s="800"/>
      <c r="H76" s="857"/>
      <c r="I76" s="304"/>
      <c r="J76" s="294"/>
    </row>
    <row r="77" s="295" customFormat="true" ht="51" hidden="false" customHeight="false" outlineLevel="0" collapsed="false">
      <c r="A77" s="771" t="s">
        <v>123</v>
      </c>
      <c r="B77" s="772" t="s">
        <v>1183</v>
      </c>
      <c r="C77" s="298" t="s">
        <v>1184</v>
      </c>
      <c r="D77" s="319" t="s">
        <v>1185</v>
      </c>
      <c r="E77" s="772" t="s">
        <v>16</v>
      </c>
      <c r="F77" s="855" t="n">
        <v>2</v>
      </c>
      <c r="G77" s="774" t="n">
        <v>411.99</v>
      </c>
      <c r="H77" s="303" t="n">
        <f aca="false">+F77*G77</f>
        <v>823.98</v>
      </c>
      <c r="I77" s="304"/>
      <c r="J77" s="294"/>
    </row>
    <row r="78" s="295" customFormat="true" ht="12.75" hidden="false" customHeight="false" outlineLevel="0" collapsed="false">
      <c r="A78" s="771" t="s">
        <v>123</v>
      </c>
      <c r="B78" s="772" t="s">
        <v>1142</v>
      </c>
      <c r="C78" s="298" t="s">
        <v>1186</v>
      </c>
      <c r="D78" s="319" t="s">
        <v>1144</v>
      </c>
      <c r="E78" s="773" t="s">
        <v>479</v>
      </c>
      <c r="F78" s="364" t="n">
        <v>0.2</v>
      </c>
      <c r="G78" s="774" t="n">
        <v>122.52</v>
      </c>
      <c r="H78" s="303" t="n">
        <f aca="false">+F78*G78</f>
        <v>24.5</v>
      </c>
      <c r="I78" s="304"/>
      <c r="J78" s="294"/>
    </row>
    <row r="79" s="295" customFormat="true" ht="12.75" hidden="false" customHeight="false" outlineLevel="0" collapsed="false">
      <c r="A79" s="771" t="s">
        <v>123</v>
      </c>
      <c r="B79" s="772" t="s">
        <v>1187</v>
      </c>
      <c r="C79" s="298" t="s">
        <v>1188</v>
      </c>
      <c r="D79" s="319" t="s">
        <v>1189</v>
      </c>
      <c r="E79" s="773" t="s">
        <v>13</v>
      </c>
      <c r="F79" s="364" t="n">
        <v>4</v>
      </c>
      <c r="G79" s="774" t="n">
        <v>62.87</v>
      </c>
      <c r="H79" s="303" t="n">
        <f aca="false">+F79*G79</f>
        <v>251.48</v>
      </c>
      <c r="I79" s="304"/>
      <c r="J79" s="294"/>
    </row>
    <row r="80" s="295" customFormat="true" ht="12.75" hidden="false" customHeight="false" outlineLevel="0" collapsed="false">
      <c r="A80" s="771"/>
      <c r="B80" s="772"/>
      <c r="C80" s="361" t="s">
        <v>1190</v>
      </c>
      <c r="D80" s="767" t="s">
        <v>1191</v>
      </c>
      <c r="E80" s="807"/>
      <c r="F80" s="808"/>
      <c r="G80" s="800"/>
      <c r="H80" s="344"/>
      <c r="I80" s="304"/>
      <c r="J80" s="294"/>
    </row>
    <row r="81" s="295" customFormat="true" ht="51" hidden="false" customHeight="false" outlineLevel="0" collapsed="false">
      <c r="A81" s="771" t="s">
        <v>123</v>
      </c>
      <c r="B81" s="772" t="s">
        <v>1192</v>
      </c>
      <c r="C81" s="298" t="s">
        <v>1193</v>
      </c>
      <c r="D81" s="319" t="s">
        <v>1194</v>
      </c>
      <c r="E81" s="772" t="s">
        <v>479</v>
      </c>
      <c r="F81" s="301" t="n">
        <v>16.35</v>
      </c>
      <c r="G81" s="774" t="n">
        <v>1161.62</v>
      </c>
      <c r="H81" s="303" t="n">
        <f aca="false">+F81*G81</f>
        <v>18992.49</v>
      </c>
      <c r="I81" s="304"/>
      <c r="J81" s="294"/>
    </row>
    <row r="82" s="295" customFormat="true" ht="12.75" hidden="false" customHeight="false" outlineLevel="0" collapsed="false">
      <c r="A82" s="771" t="s">
        <v>626</v>
      </c>
      <c r="B82" s="772" t="n">
        <v>68053</v>
      </c>
      <c r="C82" s="298" t="s">
        <v>1195</v>
      </c>
      <c r="D82" s="319" t="s">
        <v>1196</v>
      </c>
      <c r="E82" s="772" t="s">
        <v>16</v>
      </c>
      <c r="F82" s="364" t="n">
        <v>109</v>
      </c>
      <c r="G82" s="774" t="n">
        <v>5.59</v>
      </c>
      <c r="H82" s="303" t="n">
        <f aca="false">+F82*G82</f>
        <v>609.31</v>
      </c>
      <c r="I82" s="304"/>
      <c r="J82" s="294"/>
    </row>
    <row r="83" s="295" customFormat="true" ht="12.75" hidden="false" customHeight="false" outlineLevel="0" collapsed="false">
      <c r="A83" s="771" t="s">
        <v>626</v>
      </c>
      <c r="B83" s="772" t="n">
        <v>94968</v>
      </c>
      <c r="C83" s="298" t="s">
        <v>1197</v>
      </c>
      <c r="D83" s="319" t="s">
        <v>1131</v>
      </c>
      <c r="E83" s="773" t="s">
        <v>479</v>
      </c>
      <c r="F83" s="364" t="n">
        <v>5.45</v>
      </c>
      <c r="G83" s="774" t="n">
        <v>238.6</v>
      </c>
      <c r="H83" s="303" t="n">
        <f aca="false">+F83*G83</f>
        <v>1300.37</v>
      </c>
      <c r="I83" s="304"/>
      <c r="J83" s="294"/>
    </row>
    <row r="84" s="295" customFormat="true" ht="12.75" hidden="false" customHeight="false" outlineLevel="0" collapsed="false">
      <c r="A84" s="771" t="s">
        <v>626</v>
      </c>
      <c r="B84" s="772" t="n">
        <v>89512</v>
      </c>
      <c r="C84" s="298" t="s">
        <v>1198</v>
      </c>
      <c r="D84" s="319" t="s">
        <v>1199</v>
      </c>
      <c r="E84" s="300" t="s">
        <v>335</v>
      </c>
      <c r="F84" s="364" t="n">
        <v>12.5</v>
      </c>
      <c r="G84" s="774" t="n">
        <v>41.21</v>
      </c>
      <c r="H84" s="303" t="n">
        <f aca="false">+F84*G84</f>
        <v>515.13</v>
      </c>
      <c r="I84" s="304"/>
      <c r="J84" s="294"/>
    </row>
    <row r="85" s="295" customFormat="true" ht="25.5" hidden="false" customHeight="false" outlineLevel="0" collapsed="false">
      <c r="A85" s="771" t="s">
        <v>123</v>
      </c>
      <c r="B85" s="772" t="s">
        <v>1119</v>
      </c>
      <c r="C85" s="298" t="s">
        <v>1200</v>
      </c>
      <c r="D85" s="319" t="s">
        <v>1201</v>
      </c>
      <c r="E85" s="300" t="s">
        <v>335</v>
      </c>
      <c r="F85" s="364" t="n">
        <v>40</v>
      </c>
      <c r="G85" s="774" t="n">
        <v>34.23</v>
      </c>
      <c r="H85" s="303" t="n">
        <f aca="false">+F85*G85</f>
        <v>1369.2</v>
      </c>
      <c r="I85" s="304"/>
      <c r="J85" s="294"/>
    </row>
    <row r="86" s="295" customFormat="true" ht="25.5" hidden="false" customHeight="false" outlineLevel="0" collapsed="false">
      <c r="A86" s="771" t="s">
        <v>123</v>
      </c>
      <c r="B86" s="772" t="s">
        <v>1160</v>
      </c>
      <c r="C86" s="298" t="s">
        <v>1202</v>
      </c>
      <c r="D86" s="319" t="s">
        <v>1203</v>
      </c>
      <c r="E86" s="300" t="s">
        <v>335</v>
      </c>
      <c r="F86" s="364" t="n">
        <v>79.2</v>
      </c>
      <c r="G86" s="774" t="n">
        <v>8.79</v>
      </c>
      <c r="H86" s="303" t="n">
        <f aca="false">+F86*G86</f>
        <v>696.17</v>
      </c>
      <c r="I86" s="304"/>
      <c r="J86" s="294"/>
    </row>
    <row r="87" s="295" customFormat="true" ht="38.25" hidden="false" customHeight="false" outlineLevel="0" collapsed="false">
      <c r="A87" s="771"/>
      <c r="B87" s="772"/>
      <c r="C87" s="361" t="s">
        <v>1204</v>
      </c>
      <c r="D87" s="767" t="s">
        <v>1205</v>
      </c>
      <c r="E87" s="807"/>
      <c r="F87" s="808"/>
      <c r="G87" s="800"/>
      <c r="H87" s="344"/>
      <c r="I87" s="304"/>
      <c r="J87" s="294"/>
    </row>
    <row r="88" s="295" customFormat="true" ht="51" hidden="false" customHeight="false" outlineLevel="0" collapsed="false">
      <c r="A88" s="771" t="s">
        <v>123</v>
      </c>
      <c r="B88" s="772" t="s">
        <v>1206</v>
      </c>
      <c r="C88" s="298" t="s">
        <v>1207</v>
      </c>
      <c r="D88" s="319" t="s">
        <v>1208</v>
      </c>
      <c r="E88" s="772" t="s">
        <v>479</v>
      </c>
      <c r="F88" s="855" t="n">
        <v>1.63</v>
      </c>
      <c r="G88" s="774" t="n">
        <v>1815.6</v>
      </c>
      <c r="H88" s="303" t="n">
        <f aca="false">+F88*G88</f>
        <v>2959.43</v>
      </c>
      <c r="I88" s="304"/>
      <c r="J88" s="294"/>
    </row>
    <row r="89" s="295" customFormat="true" ht="12.75" hidden="false" customHeight="false" outlineLevel="0" collapsed="false">
      <c r="A89" s="771" t="s">
        <v>626</v>
      </c>
      <c r="B89" s="772" t="n">
        <v>94968</v>
      </c>
      <c r="C89" s="298" t="s">
        <v>1209</v>
      </c>
      <c r="D89" s="319" t="s">
        <v>1210</v>
      </c>
      <c r="E89" s="772" t="s">
        <v>479</v>
      </c>
      <c r="F89" s="855" t="n">
        <v>0.49</v>
      </c>
      <c r="G89" s="774" t="n">
        <v>238.6</v>
      </c>
      <c r="H89" s="303" t="n">
        <f aca="false">+F89*G89</f>
        <v>116.91</v>
      </c>
      <c r="I89" s="304"/>
      <c r="J89" s="294"/>
    </row>
    <row r="90" s="295" customFormat="true" ht="12.75" hidden="false" customHeight="false" outlineLevel="0" collapsed="false">
      <c r="A90" s="771" t="s">
        <v>626</v>
      </c>
      <c r="B90" s="772" t="n">
        <v>68053</v>
      </c>
      <c r="C90" s="298" t="s">
        <v>1211</v>
      </c>
      <c r="D90" s="319" t="s">
        <v>1212</v>
      </c>
      <c r="E90" s="772" t="s">
        <v>16</v>
      </c>
      <c r="F90" s="855" t="n">
        <v>9.75</v>
      </c>
      <c r="G90" s="774" t="n">
        <v>5.59</v>
      </c>
      <c r="H90" s="303" t="n">
        <f aca="false">+F90*G90</f>
        <v>54.5</v>
      </c>
      <c r="I90" s="304"/>
      <c r="J90" s="294"/>
    </row>
    <row r="91" s="295" customFormat="true" ht="25.5" hidden="false" customHeight="false" outlineLevel="0" collapsed="false">
      <c r="A91" s="771" t="s">
        <v>123</v>
      </c>
      <c r="B91" s="772" t="s">
        <v>1119</v>
      </c>
      <c r="C91" s="298" t="s">
        <v>1213</v>
      </c>
      <c r="D91" s="319" t="s">
        <v>1201</v>
      </c>
      <c r="E91" s="772" t="s">
        <v>335</v>
      </c>
      <c r="F91" s="855" t="n">
        <v>13</v>
      </c>
      <c r="G91" s="774" t="n">
        <v>34.23</v>
      </c>
      <c r="H91" s="303" t="n">
        <f aca="false">+F91*G91</f>
        <v>444.99</v>
      </c>
      <c r="I91" s="304"/>
      <c r="J91" s="294"/>
    </row>
    <row r="92" s="295" customFormat="true" ht="12.75" hidden="false" customHeight="false" outlineLevel="0" collapsed="false">
      <c r="A92" s="771"/>
      <c r="B92" s="772"/>
      <c r="C92" s="361" t="s">
        <v>1214</v>
      </c>
      <c r="D92" s="767" t="s">
        <v>1104</v>
      </c>
      <c r="E92" s="807"/>
      <c r="F92" s="808"/>
      <c r="G92" s="800"/>
      <c r="H92" s="344"/>
      <c r="I92" s="304"/>
      <c r="J92" s="294"/>
    </row>
    <row r="93" s="295" customFormat="true" ht="12.75" hidden="false" customHeight="false" outlineLevel="0" collapsed="false">
      <c r="A93" s="771" t="s">
        <v>123</v>
      </c>
      <c r="B93" s="772" t="s">
        <v>1109</v>
      </c>
      <c r="C93" s="298" t="s">
        <v>1215</v>
      </c>
      <c r="D93" s="319" t="s">
        <v>1110</v>
      </c>
      <c r="E93" s="300" t="s">
        <v>335</v>
      </c>
      <c r="F93" s="301" t="n">
        <v>130</v>
      </c>
      <c r="G93" s="774" t="n">
        <v>27.83</v>
      </c>
      <c r="H93" s="303" t="n">
        <f aca="false">+F93*G93</f>
        <v>3617.9</v>
      </c>
      <c r="I93" s="304"/>
      <c r="J93" s="294"/>
    </row>
    <row r="94" s="295" customFormat="true" ht="38.25" hidden="false" customHeight="false" outlineLevel="0" collapsed="false">
      <c r="A94" s="771" t="s">
        <v>1111</v>
      </c>
      <c r="B94" s="772" t="s">
        <v>1112</v>
      </c>
      <c r="C94" s="298" t="s">
        <v>1216</v>
      </c>
      <c r="D94" s="319" t="s">
        <v>1114</v>
      </c>
      <c r="E94" s="300" t="s">
        <v>335</v>
      </c>
      <c r="F94" s="301" t="n">
        <v>13</v>
      </c>
      <c r="G94" s="774" t="n">
        <v>84.83</v>
      </c>
      <c r="H94" s="303" t="n">
        <f aca="false">+F94*G94</f>
        <v>1102.79</v>
      </c>
      <c r="I94" s="304"/>
      <c r="J94" s="294"/>
    </row>
    <row r="95" s="295" customFormat="true" ht="25.5" hidden="false" customHeight="false" outlineLevel="0" collapsed="false">
      <c r="A95" s="771" t="s">
        <v>123</v>
      </c>
      <c r="B95" s="772" t="s">
        <v>1119</v>
      </c>
      <c r="C95" s="298" t="s">
        <v>1217</v>
      </c>
      <c r="D95" s="319" t="s">
        <v>1121</v>
      </c>
      <c r="E95" s="300" t="s">
        <v>335</v>
      </c>
      <c r="F95" s="301" t="n">
        <v>200</v>
      </c>
      <c r="G95" s="774" t="n">
        <v>34.23</v>
      </c>
      <c r="H95" s="303" t="n">
        <f aca="false">+F95*G95</f>
        <v>6846</v>
      </c>
      <c r="I95" s="304"/>
      <c r="J95" s="294"/>
    </row>
    <row r="96" s="295" customFormat="true" ht="12.75" hidden="false" customHeight="false" outlineLevel="0" collapsed="false">
      <c r="A96" s="771" t="s">
        <v>123</v>
      </c>
      <c r="B96" s="772" t="s">
        <v>1160</v>
      </c>
      <c r="C96" s="298" t="s">
        <v>1218</v>
      </c>
      <c r="D96" s="319" t="s">
        <v>1162</v>
      </c>
      <c r="E96" s="300" t="s">
        <v>335</v>
      </c>
      <c r="F96" s="301" t="n">
        <v>393.4</v>
      </c>
      <c r="G96" s="774" t="n">
        <v>8.79</v>
      </c>
      <c r="H96" s="303" t="n">
        <f aca="false">+F96*G96</f>
        <v>3457.99</v>
      </c>
      <c r="I96" s="304"/>
      <c r="J96" s="294"/>
    </row>
    <row r="97" s="295" customFormat="true" ht="12.75" hidden="false" customHeight="false" outlineLevel="0" collapsed="false">
      <c r="A97" s="771" t="s">
        <v>123</v>
      </c>
      <c r="B97" s="772" t="s">
        <v>1187</v>
      </c>
      <c r="C97" s="298" t="s">
        <v>1219</v>
      </c>
      <c r="D97" s="319" t="s">
        <v>1189</v>
      </c>
      <c r="E97" s="300" t="s">
        <v>13</v>
      </c>
      <c r="F97" s="301" t="n">
        <v>4</v>
      </c>
      <c r="G97" s="774" t="n">
        <v>62.87</v>
      </c>
      <c r="H97" s="303" t="n">
        <f aca="false">+F97*G97</f>
        <v>251.48</v>
      </c>
      <c r="I97" s="304"/>
      <c r="J97" s="294"/>
    </row>
    <row r="98" s="295" customFormat="true" ht="25.5" hidden="false" customHeight="false" outlineLevel="0" collapsed="false">
      <c r="A98" s="771"/>
      <c r="B98" s="772"/>
      <c r="C98" s="361" t="s">
        <v>1220</v>
      </c>
      <c r="D98" s="856" t="s">
        <v>1126</v>
      </c>
      <c r="E98" s="798"/>
      <c r="F98" s="799"/>
      <c r="G98" s="800"/>
      <c r="H98" s="857"/>
      <c r="I98" s="304"/>
      <c r="J98" s="294"/>
    </row>
    <row r="99" s="295" customFormat="true" ht="63.75" hidden="false" customHeight="false" outlineLevel="0" collapsed="false">
      <c r="A99" s="771" t="s">
        <v>123</v>
      </c>
      <c r="B99" s="772" t="s">
        <v>1127</v>
      </c>
      <c r="C99" s="298" t="s">
        <v>1221</v>
      </c>
      <c r="D99" s="319" t="s">
        <v>1129</v>
      </c>
      <c r="E99" s="773" t="s">
        <v>16</v>
      </c>
      <c r="F99" s="301" t="n">
        <v>343</v>
      </c>
      <c r="G99" s="774" t="n">
        <v>74.59</v>
      </c>
      <c r="H99" s="303" t="n">
        <f aca="false">+F99*G99</f>
        <v>25584.37</v>
      </c>
      <c r="I99" s="304"/>
      <c r="J99" s="294"/>
    </row>
    <row r="100" s="295" customFormat="true" ht="12.75" hidden="false" customHeight="false" outlineLevel="0" collapsed="false">
      <c r="A100" s="771" t="s">
        <v>626</v>
      </c>
      <c r="B100" s="772" t="n">
        <v>94968</v>
      </c>
      <c r="C100" s="298" t="s">
        <v>1222</v>
      </c>
      <c r="D100" s="319" t="s">
        <v>1131</v>
      </c>
      <c r="E100" s="300" t="s">
        <v>479</v>
      </c>
      <c r="F100" s="301" t="n">
        <v>17.15</v>
      </c>
      <c r="G100" s="774" t="n">
        <v>238.6</v>
      </c>
      <c r="H100" s="303" t="n">
        <f aca="false">+F100*G100</f>
        <v>4091.99</v>
      </c>
      <c r="I100" s="304"/>
      <c r="J100" s="294"/>
    </row>
    <row r="101" s="295" customFormat="true" ht="76.5" hidden="false" customHeight="false" outlineLevel="0" collapsed="false">
      <c r="A101" s="771"/>
      <c r="B101" s="772"/>
      <c r="C101" s="361" t="s">
        <v>1223</v>
      </c>
      <c r="D101" s="856" t="s">
        <v>1139</v>
      </c>
      <c r="E101" s="798"/>
      <c r="F101" s="799"/>
      <c r="G101" s="800"/>
      <c r="H101" s="857"/>
      <c r="I101" s="304"/>
      <c r="J101" s="294"/>
    </row>
    <row r="102" s="295" customFormat="true" ht="63.75" hidden="false" customHeight="false" outlineLevel="0" collapsed="false">
      <c r="A102" s="771" t="s">
        <v>626</v>
      </c>
      <c r="B102" s="772" t="n">
        <v>93028</v>
      </c>
      <c r="C102" s="298" t="s">
        <v>1224</v>
      </c>
      <c r="D102" s="319" t="s">
        <v>1141</v>
      </c>
      <c r="E102" s="773" t="s">
        <v>16</v>
      </c>
      <c r="F102" s="301" t="n">
        <v>57</v>
      </c>
      <c r="G102" s="774" t="n">
        <v>57.57</v>
      </c>
      <c r="H102" s="303" t="n">
        <f aca="false">+F102*G102</f>
        <v>3281.49</v>
      </c>
      <c r="I102" s="304"/>
      <c r="J102" s="294"/>
    </row>
    <row r="103" s="295" customFormat="true" ht="12.75" hidden="false" customHeight="false" outlineLevel="0" collapsed="false">
      <c r="A103" s="771" t="s">
        <v>123</v>
      </c>
      <c r="B103" s="772" t="s">
        <v>1142</v>
      </c>
      <c r="C103" s="298" t="s">
        <v>1225</v>
      </c>
      <c r="D103" s="319" t="s">
        <v>1144</v>
      </c>
      <c r="E103" s="773" t="s">
        <v>479</v>
      </c>
      <c r="F103" s="364" t="n">
        <v>5.7</v>
      </c>
      <c r="G103" s="774" t="n">
        <v>122.52</v>
      </c>
      <c r="H103" s="303" t="n">
        <f aca="false">+F103*G103</f>
        <v>698.36</v>
      </c>
      <c r="I103" s="304"/>
      <c r="J103" s="294"/>
    </row>
    <row r="104" s="295" customFormat="true" ht="51" hidden="false" customHeight="false" outlineLevel="0" collapsed="false">
      <c r="A104" s="771"/>
      <c r="B104" s="772"/>
      <c r="C104" s="361" t="s">
        <v>1226</v>
      </c>
      <c r="D104" s="856" t="s">
        <v>1152</v>
      </c>
      <c r="E104" s="798"/>
      <c r="F104" s="799"/>
      <c r="G104" s="800"/>
      <c r="H104" s="857"/>
      <c r="I104" s="304"/>
      <c r="J104" s="294"/>
    </row>
    <row r="105" s="295" customFormat="true" ht="51" hidden="false" customHeight="false" outlineLevel="0" collapsed="false">
      <c r="A105" s="771" t="s">
        <v>123</v>
      </c>
      <c r="B105" s="772" t="s">
        <v>1153</v>
      </c>
      <c r="C105" s="298" t="s">
        <v>1227</v>
      </c>
      <c r="D105" s="319" t="s">
        <v>1152</v>
      </c>
      <c r="E105" s="773" t="s">
        <v>16</v>
      </c>
      <c r="F105" s="301" t="n">
        <v>4.2</v>
      </c>
      <c r="G105" s="774" t="n">
        <v>21.4</v>
      </c>
      <c r="H105" s="303" t="n">
        <f aca="false">+F105*G105</f>
        <v>89.88</v>
      </c>
      <c r="I105" s="304"/>
      <c r="J105" s="294"/>
    </row>
    <row r="106" s="295" customFormat="true" ht="12.75" hidden="false" customHeight="false" outlineLevel="0" collapsed="false">
      <c r="A106" s="771" t="s">
        <v>123</v>
      </c>
      <c r="B106" s="772" t="s">
        <v>1142</v>
      </c>
      <c r="C106" s="298" t="s">
        <v>1228</v>
      </c>
      <c r="D106" s="319" t="s">
        <v>1150</v>
      </c>
      <c r="E106" s="773" t="s">
        <v>479</v>
      </c>
      <c r="F106" s="364" t="n">
        <v>0.63</v>
      </c>
      <c r="G106" s="774" t="n">
        <v>122.52</v>
      </c>
      <c r="H106" s="303" t="n">
        <f aca="false">+F106*G106</f>
        <v>77.19</v>
      </c>
      <c r="I106" s="304"/>
      <c r="J106" s="294"/>
    </row>
    <row r="107" s="295" customFormat="true" ht="12.75" hidden="false" customHeight="false" outlineLevel="0" collapsed="false">
      <c r="A107" s="771" t="s">
        <v>123</v>
      </c>
      <c r="B107" s="772" t="s">
        <v>1157</v>
      </c>
      <c r="C107" s="298" t="s">
        <v>1229</v>
      </c>
      <c r="D107" s="319" t="s">
        <v>1159</v>
      </c>
      <c r="E107" s="773" t="s">
        <v>16</v>
      </c>
      <c r="F107" s="301" t="n">
        <v>4.2</v>
      </c>
      <c r="G107" s="774" t="n">
        <v>7.55</v>
      </c>
      <c r="H107" s="303" t="n">
        <f aca="false">+F107*G107</f>
        <v>31.71</v>
      </c>
      <c r="I107" s="304"/>
      <c r="J107" s="294"/>
    </row>
    <row r="108" s="295" customFormat="true" ht="25.5" hidden="false" customHeight="false" outlineLevel="0" collapsed="false">
      <c r="A108" s="771" t="s">
        <v>123</v>
      </c>
      <c r="B108" s="772" t="s">
        <v>1163</v>
      </c>
      <c r="C108" s="298" t="s">
        <v>1230</v>
      </c>
      <c r="D108" s="319" t="s">
        <v>1165</v>
      </c>
      <c r="E108" s="773" t="s">
        <v>16</v>
      </c>
      <c r="F108" s="301" t="n">
        <v>58</v>
      </c>
      <c r="G108" s="774" t="n">
        <v>105.27</v>
      </c>
      <c r="H108" s="303" t="n">
        <f aca="false">+F108*G108</f>
        <v>6105.66</v>
      </c>
      <c r="I108" s="304"/>
      <c r="J108" s="294"/>
    </row>
    <row r="109" s="295" customFormat="true" ht="25.5" hidden="false" customHeight="false" outlineLevel="0" collapsed="false">
      <c r="A109" s="771" t="s">
        <v>123</v>
      </c>
      <c r="B109" s="772" t="s">
        <v>1169</v>
      </c>
      <c r="C109" s="298" t="s">
        <v>1231</v>
      </c>
      <c r="D109" s="319" t="s">
        <v>1171</v>
      </c>
      <c r="E109" s="300" t="s">
        <v>335</v>
      </c>
      <c r="F109" s="301" t="n">
        <v>232</v>
      </c>
      <c r="G109" s="774" t="n">
        <v>6.48</v>
      </c>
      <c r="H109" s="303" t="n">
        <f aca="false">+F109*G109</f>
        <v>1503.36</v>
      </c>
      <c r="I109" s="304"/>
      <c r="J109" s="294"/>
    </row>
    <row r="110" s="295" customFormat="true" ht="12.75" hidden="false" customHeight="false" outlineLevel="0" collapsed="false">
      <c r="A110" s="771"/>
      <c r="B110" s="772"/>
      <c r="C110" s="361" t="s">
        <v>1232</v>
      </c>
      <c r="D110" s="767" t="s">
        <v>1191</v>
      </c>
      <c r="E110" s="807"/>
      <c r="F110" s="808"/>
      <c r="G110" s="800"/>
      <c r="H110" s="344"/>
      <c r="I110" s="304"/>
      <c r="J110" s="294"/>
    </row>
    <row r="111" s="295" customFormat="true" ht="51" hidden="false" customHeight="false" outlineLevel="0" collapsed="false">
      <c r="A111" s="771" t="s">
        <v>123</v>
      </c>
      <c r="B111" s="772" t="s">
        <v>1192</v>
      </c>
      <c r="C111" s="298" t="s">
        <v>1233</v>
      </c>
      <c r="D111" s="319" t="s">
        <v>1194</v>
      </c>
      <c r="E111" s="858" t="s">
        <v>479</v>
      </c>
      <c r="F111" s="859" t="n">
        <v>4.65</v>
      </c>
      <c r="G111" s="774" t="n">
        <v>1161.62</v>
      </c>
      <c r="H111" s="303" t="n">
        <f aca="false">+F111*G111</f>
        <v>5401.53</v>
      </c>
      <c r="I111" s="304"/>
      <c r="J111" s="294"/>
    </row>
    <row r="112" s="295" customFormat="true" ht="12.75" hidden="false" customHeight="false" outlineLevel="0" collapsed="false">
      <c r="A112" s="771" t="s">
        <v>626</v>
      </c>
      <c r="B112" s="772" t="n">
        <v>68053</v>
      </c>
      <c r="C112" s="298" t="s">
        <v>1234</v>
      </c>
      <c r="D112" s="319" t="s">
        <v>1196</v>
      </c>
      <c r="E112" s="858" t="s">
        <v>16</v>
      </c>
      <c r="F112" s="859" t="n">
        <v>31</v>
      </c>
      <c r="G112" s="774" t="n">
        <v>5.59</v>
      </c>
      <c r="H112" s="303" t="n">
        <f aca="false">+F112*G112</f>
        <v>173.29</v>
      </c>
      <c r="I112" s="304"/>
      <c r="J112" s="294"/>
    </row>
    <row r="113" s="295" customFormat="true" ht="12.75" hidden="false" customHeight="false" outlineLevel="0" collapsed="false">
      <c r="A113" s="771" t="s">
        <v>626</v>
      </c>
      <c r="B113" s="772" t="n">
        <v>94968</v>
      </c>
      <c r="C113" s="298" t="s">
        <v>1235</v>
      </c>
      <c r="D113" s="860" t="s">
        <v>1131</v>
      </c>
      <c r="E113" s="858" t="s">
        <v>479</v>
      </c>
      <c r="F113" s="859" t="n">
        <v>1.55</v>
      </c>
      <c r="G113" s="774" t="n">
        <v>238.6</v>
      </c>
      <c r="H113" s="303" t="n">
        <f aca="false">+F113*G113</f>
        <v>369.83</v>
      </c>
      <c r="I113" s="304"/>
      <c r="J113" s="294"/>
    </row>
    <row r="114" s="295" customFormat="true" ht="12.75" hidden="false" customHeight="false" outlineLevel="0" collapsed="false">
      <c r="A114" s="771" t="s">
        <v>626</v>
      </c>
      <c r="B114" s="772" t="n">
        <v>89512</v>
      </c>
      <c r="C114" s="298" t="s">
        <v>1236</v>
      </c>
      <c r="D114" s="860" t="s">
        <v>1199</v>
      </c>
      <c r="E114" s="300" t="s">
        <v>335</v>
      </c>
      <c r="F114" s="859" t="n">
        <v>2</v>
      </c>
      <c r="G114" s="774" t="n">
        <v>41.21</v>
      </c>
      <c r="H114" s="303" t="n">
        <f aca="false">+F114*G114</f>
        <v>82.42</v>
      </c>
      <c r="I114" s="304"/>
      <c r="J114" s="294"/>
    </row>
    <row r="115" s="295" customFormat="true" ht="24" hidden="false" customHeight="false" outlineLevel="0" collapsed="false">
      <c r="A115" s="771" t="s">
        <v>123</v>
      </c>
      <c r="B115" s="772" t="s">
        <v>1119</v>
      </c>
      <c r="C115" s="298" t="s">
        <v>1237</v>
      </c>
      <c r="D115" s="860" t="s">
        <v>1201</v>
      </c>
      <c r="E115" s="300" t="s">
        <v>335</v>
      </c>
      <c r="F115" s="859" t="n">
        <v>12.3</v>
      </c>
      <c r="G115" s="774" t="n">
        <v>34.23</v>
      </c>
      <c r="H115" s="303" t="n">
        <f aca="false">+F115*G115</f>
        <v>421.03</v>
      </c>
      <c r="I115" s="304"/>
      <c r="J115" s="294"/>
    </row>
    <row r="116" s="295" customFormat="true" ht="24" hidden="false" customHeight="false" outlineLevel="0" collapsed="false">
      <c r="A116" s="771" t="s">
        <v>123</v>
      </c>
      <c r="B116" s="772" t="s">
        <v>1160</v>
      </c>
      <c r="C116" s="298" t="s">
        <v>1238</v>
      </c>
      <c r="D116" s="861" t="s">
        <v>1203</v>
      </c>
      <c r="E116" s="300" t="s">
        <v>335</v>
      </c>
      <c r="F116" s="859" t="n">
        <v>24.5</v>
      </c>
      <c r="G116" s="774" t="n">
        <v>8.79</v>
      </c>
      <c r="H116" s="303" t="n">
        <f aca="false">+F116*G116</f>
        <v>215.36</v>
      </c>
      <c r="I116" s="304"/>
      <c r="J116" s="294"/>
    </row>
    <row r="117" s="295" customFormat="true" ht="12.75" hidden="false" customHeight="false" outlineLevel="0" collapsed="false">
      <c r="A117" s="771"/>
      <c r="B117" s="772"/>
      <c r="C117" s="361" t="s">
        <v>1239</v>
      </c>
      <c r="D117" s="767" t="s">
        <v>1105</v>
      </c>
      <c r="E117" s="807"/>
      <c r="F117" s="808"/>
      <c r="G117" s="800"/>
      <c r="H117" s="344"/>
      <c r="I117" s="304"/>
      <c r="J117" s="294"/>
    </row>
    <row r="118" s="295" customFormat="true" ht="12.75" hidden="false" customHeight="false" outlineLevel="0" collapsed="false">
      <c r="A118" s="771" t="s">
        <v>123</v>
      </c>
      <c r="B118" s="772" t="s">
        <v>1109</v>
      </c>
      <c r="C118" s="298" t="s">
        <v>1240</v>
      </c>
      <c r="D118" s="319" t="s">
        <v>1110</v>
      </c>
      <c r="E118" s="300" t="s">
        <v>335</v>
      </c>
      <c r="F118" s="301" t="n">
        <v>348</v>
      </c>
      <c r="G118" s="774" t="n">
        <v>27.83</v>
      </c>
      <c r="H118" s="303" t="n">
        <f aca="false">+F118*G118</f>
        <v>9684.84</v>
      </c>
      <c r="I118" s="304"/>
      <c r="J118" s="294"/>
    </row>
    <row r="119" s="295" customFormat="true" ht="38.25" hidden="false" customHeight="false" outlineLevel="0" collapsed="false">
      <c r="A119" s="771" t="s">
        <v>1111</v>
      </c>
      <c r="B119" s="772" t="s">
        <v>1112</v>
      </c>
      <c r="C119" s="298" t="s">
        <v>1241</v>
      </c>
      <c r="D119" s="319" t="s">
        <v>1114</v>
      </c>
      <c r="E119" s="300" t="s">
        <v>335</v>
      </c>
      <c r="F119" s="301" t="n">
        <v>35</v>
      </c>
      <c r="G119" s="774" t="n">
        <v>84.83</v>
      </c>
      <c r="H119" s="303" t="n">
        <f aca="false">+F119*G119</f>
        <v>2969.05</v>
      </c>
      <c r="I119" s="304"/>
      <c r="J119" s="294"/>
    </row>
    <row r="120" s="295" customFormat="true" ht="25.5" hidden="false" customHeight="false" outlineLevel="0" collapsed="false">
      <c r="A120" s="771" t="s">
        <v>123</v>
      </c>
      <c r="B120" s="772" t="s">
        <v>1119</v>
      </c>
      <c r="C120" s="298" t="s">
        <v>1242</v>
      </c>
      <c r="D120" s="319" t="s">
        <v>1121</v>
      </c>
      <c r="E120" s="300" t="s">
        <v>335</v>
      </c>
      <c r="F120" s="301" t="n">
        <v>236</v>
      </c>
      <c r="G120" s="774" t="n">
        <v>34.23</v>
      </c>
      <c r="H120" s="303" t="n">
        <f aca="false">+F120*G120</f>
        <v>8078.28</v>
      </c>
      <c r="I120" s="304"/>
      <c r="J120" s="294"/>
    </row>
    <row r="121" s="295" customFormat="true" ht="25.5" hidden="false" customHeight="false" outlineLevel="0" collapsed="false">
      <c r="A121" s="771" t="s">
        <v>123</v>
      </c>
      <c r="B121" s="772" t="s">
        <v>1122</v>
      </c>
      <c r="C121" s="298" t="s">
        <v>1243</v>
      </c>
      <c r="D121" s="319" t="s">
        <v>1244</v>
      </c>
      <c r="E121" s="300" t="s">
        <v>335</v>
      </c>
      <c r="F121" s="301" t="n">
        <v>8.5</v>
      </c>
      <c r="G121" s="774" t="n">
        <v>38.03</v>
      </c>
      <c r="H121" s="303" t="n">
        <f aca="false">+F121*G121</f>
        <v>323.26</v>
      </c>
      <c r="I121" s="304"/>
      <c r="J121" s="294"/>
    </row>
    <row r="122" s="295" customFormat="true" ht="25.5" hidden="false" customHeight="false" outlineLevel="0" collapsed="false">
      <c r="A122" s="771"/>
      <c r="B122" s="772"/>
      <c r="C122" s="361" t="s">
        <v>1245</v>
      </c>
      <c r="D122" s="856" t="s">
        <v>1126</v>
      </c>
      <c r="E122" s="798"/>
      <c r="F122" s="799"/>
      <c r="G122" s="800"/>
      <c r="H122" s="857"/>
      <c r="I122" s="304"/>
      <c r="J122" s="294"/>
    </row>
    <row r="123" s="295" customFormat="true" ht="63.75" hidden="false" customHeight="false" outlineLevel="0" collapsed="false">
      <c r="A123" s="771" t="s">
        <v>123</v>
      </c>
      <c r="B123" s="772" t="s">
        <v>1127</v>
      </c>
      <c r="C123" s="298" t="s">
        <v>1246</v>
      </c>
      <c r="D123" s="319" t="s">
        <v>1129</v>
      </c>
      <c r="E123" s="773" t="s">
        <v>16</v>
      </c>
      <c r="F123" s="301" t="n">
        <v>454</v>
      </c>
      <c r="G123" s="774" t="n">
        <v>74.59</v>
      </c>
      <c r="H123" s="303" t="n">
        <f aca="false">+F123*G123</f>
        <v>33863.86</v>
      </c>
      <c r="I123" s="304"/>
      <c r="J123" s="294"/>
    </row>
    <row r="124" s="295" customFormat="true" ht="12.75" hidden="false" customHeight="false" outlineLevel="0" collapsed="false">
      <c r="A124" s="771" t="s">
        <v>626</v>
      </c>
      <c r="B124" s="772" t="n">
        <v>94968</v>
      </c>
      <c r="C124" s="298" t="s">
        <v>1247</v>
      </c>
      <c r="D124" s="319" t="s">
        <v>1131</v>
      </c>
      <c r="E124" s="300" t="s">
        <v>479</v>
      </c>
      <c r="F124" s="301" t="n">
        <v>22.7</v>
      </c>
      <c r="G124" s="774" t="n">
        <v>238.6</v>
      </c>
      <c r="H124" s="303" t="n">
        <f aca="false">+F124*G124</f>
        <v>5416.22</v>
      </c>
      <c r="I124" s="304"/>
      <c r="J124" s="294"/>
    </row>
    <row r="125" s="295" customFormat="true" ht="25.5" hidden="false" customHeight="false" outlineLevel="0" collapsed="false">
      <c r="A125" s="771"/>
      <c r="B125" s="772"/>
      <c r="C125" s="361" t="s">
        <v>1248</v>
      </c>
      <c r="D125" s="853" t="s">
        <v>1133</v>
      </c>
      <c r="E125" s="798"/>
      <c r="F125" s="799"/>
      <c r="G125" s="800"/>
      <c r="H125" s="857"/>
      <c r="I125" s="304"/>
      <c r="J125" s="294"/>
    </row>
    <row r="126" s="295" customFormat="true" ht="63.75" hidden="false" customHeight="false" outlineLevel="0" collapsed="false">
      <c r="A126" s="771" t="s">
        <v>123</v>
      </c>
      <c r="B126" s="772" t="s">
        <v>1134</v>
      </c>
      <c r="C126" s="298" t="s">
        <v>1249</v>
      </c>
      <c r="D126" s="854" t="s">
        <v>1136</v>
      </c>
      <c r="E126" s="300" t="s">
        <v>16</v>
      </c>
      <c r="F126" s="301" t="n">
        <v>15</v>
      </c>
      <c r="G126" s="774" t="n">
        <v>109.4</v>
      </c>
      <c r="H126" s="303" t="n">
        <f aca="false">+F126*G126</f>
        <v>1641</v>
      </c>
      <c r="I126" s="304"/>
      <c r="J126" s="294"/>
    </row>
    <row r="127" s="295" customFormat="true" ht="12.75" hidden="false" customHeight="false" outlineLevel="0" collapsed="false">
      <c r="A127" s="771" t="s">
        <v>626</v>
      </c>
      <c r="B127" s="772" t="n">
        <v>94968</v>
      </c>
      <c r="C127" s="298" t="s">
        <v>1250</v>
      </c>
      <c r="D127" s="319" t="s">
        <v>1131</v>
      </c>
      <c r="E127" s="300" t="s">
        <v>479</v>
      </c>
      <c r="F127" s="301" t="n">
        <v>0.75</v>
      </c>
      <c r="G127" s="774" t="n">
        <v>238.6</v>
      </c>
      <c r="H127" s="303" t="n">
        <f aca="false">+F127*G127</f>
        <v>178.95</v>
      </c>
      <c r="I127" s="304"/>
      <c r="J127" s="294"/>
    </row>
    <row r="128" s="295" customFormat="true" ht="76.5" hidden="false" customHeight="false" outlineLevel="0" collapsed="false">
      <c r="A128" s="771"/>
      <c r="B128" s="772"/>
      <c r="C128" s="361" t="s">
        <v>1251</v>
      </c>
      <c r="D128" s="853" t="s">
        <v>1139</v>
      </c>
      <c r="E128" s="798"/>
      <c r="F128" s="799"/>
      <c r="G128" s="800"/>
      <c r="H128" s="857"/>
      <c r="I128" s="304"/>
      <c r="J128" s="294"/>
    </row>
    <row r="129" s="295" customFormat="true" ht="63.75" hidden="false" customHeight="false" outlineLevel="0" collapsed="false">
      <c r="A129" s="771" t="s">
        <v>626</v>
      </c>
      <c r="B129" s="772" t="n">
        <v>93028</v>
      </c>
      <c r="C129" s="298" t="s">
        <v>1252</v>
      </c>
      <c r="D129" s="854" t="s">
        <v>1141</v>
      </c>
      <c r="E129" s="300" t="s">
        <v>16</v>
      </c>
      <c r="F129" s="301" t="n">
        <v>150</v>
      </c>
      <c r="G129" s="774" t="n">
        <v>57.57</v>
      </c>
      <c r="H129" s="303" t="n">
        <f aca="false">+F129*G129</f>
        <v>8635.5</v>
      </c>
      <c r="I129" s="304"/>
      <c r="J129" s="294"/>
    </row>
    <row r="130" s="295" customFormat="true" ht="12.75" hidden="false" customHeight="false" outlineLevel="0" collapsed="false">
      <c r="A130" s="771" t="s">
        <v>123</v>
      </c>
      <c r="B130" s="772" t="s">
        <v>1142</v>
      </c>
      <c r="C130" s="298" t="s">
        <v>1253</v>
      </c>
      <c r="D130" s="319" t="s">
        <v>1144</v>
      </c>
      <c r="E130" s="773" t="s">
        <v>479</v>
      </c>
      <c r="F130" s="364" t="n">
        <v>15</v>
      </c>
      <c r="G130" s="774" t="n">
        <v>122.52</v>
      </c>
      <c r="H130" s="303" t="n">
        <f aca="false">+F130*G130</f>
        <v>1837.8</v>
      </c>
      <c r="I130" s="304"/>
      <c r="J130" s="294"/>
    </row>
    <row r="131" s="295" customFormat="true" ht="51" hidden="false" customHeight="false" outlineLevel="0" collapsed="false">
      <c r="A131" s="771"/>
      <c r="B131" s="772"/>
      <c r="C131" s="361" t="s">
        <v>1254</v>
      </c>
      <c r="D131" s="853" t="s">
        <v>1152</v>
      </c>
      <c r="E131" s="798"/>
      <c r="F131" s="799"/>
      <c r="G131" s="800"/>
      <c r="H131" s="857"/>
      <c r="I131" s="304"/>
      <c r="J131" s="294"/>
    </row>
    <row r="132" s="295" customFormat="true" ht="51" hidden="false" customHeight="false" outlineLevel="0" collapsed="false">
      <c r="A132" s="771" t="s">
        <v>123</v>
      </c>
      <c r="B132" s="772" t="s">
        <v>1153</v>
      </c>
      <c r="C132" s="298" t="s">
        <v>1255</v>
      </c>
      <c r="D132" s="854" t="s">
        <v>1155</v>
      </c>
      <c r="E132" s="300" t="s">
        <v>16</v>
      </c>
      <c r="F132" s="301" t="n">
        <v>210</v>
      </c>
      <c r="G132" s="774" t="n">
        <v>21.4</v>
      </c>
      <c r="H132" s="303" t="n">
        <f aca="false">+F132*G132</f>
        <v>4494</v>
      </c>
      <c r="I132" s="304"/>
      <c r="J132" s="294"/>
    </row>
    <row r="133" s="295" customFormat="true" ht="12.75" hidden="false" customHeight="false" outlineLevel="0" collapsed="false">
      <c r="A133" s="771" t="s">
        <v>123</v>
      </c>
      <c r="B133" s="772" t="s">
        <v>1142</v>
      </c>
      <c r="C133" s="298" t="s">
        <v>1256</v>
      </c>
      <c r="D133" s="319" t="s">
        <v>1150</v>
      </c>
      <c r="E133" s="773" t="s">
        <v>479</v>
      </c>
      <c r="F133" s="364" t="n">
        <v>31.5</v>
      </c>
      <c r="G133" s="774" t="n">
        <v>122.52</v>
      </c>
      <c r="H133" s="303" t="n">
        <f aca="false">+F133*G133</f>
        <v>3859.38</v>
      </c>
      <c r="I133" s="304"/>
      <c r="J133" s="294"/>
    </row>
    <row r="134" s="295" customFormat="true" ht="12.75" hidden="false" customHeight="false" outlineLevel="0" collapsed="false">
      <c r="A134" s="771" t="s">
        <v>123</v>
      </c>
      <c r="B134" s="772" t="s">
        <v>1157</v>
      </c>
      <c r="C134" s="298" t="s">
        <v>1257</v>
      </c>
      <c r="D134" s="319" t="s">
        <v>1159</v>
      </c>
      <c r="E134" s="300" t="s">
        <v>16</v>
      </c>
      <c r="F134" s="301" t="n">
        <v>210</v>
      </c>
      <c r="G134" s="774" t="n">
        <v>7.55</v>
      </c>
      <c r="H134" s="303" t="n">
        <f aca="false">+F134*G134</f>
        <v>1585.5</v>
      </c>
      <c r="I134" s="304"/>
      <c r="J134" s="294"/>
    </row>
    <row r="135" s="295" customFormat="true" ht="12.75" hidden="false" customHeight="false" outlineLevel="0" collapsed="false">
      <c r="A135" s="771" t="s">
        <v>123</v>
      </c>
      <c r="B135" s="772" t="s">
        <v>1160</v>
      </c>
      <c r="C135" s="298" t="s">
        <v>1258</v>
      </c>
      <c r="D135" s="319" t="s">
        <v>1162</v>
      </c>
      <c r="E135" s="300" t="s">
        <v>335</v>
      </c>
      <c r="F135" s="301" t="n">
        <v>488</v>
      </c>
      <c r="G135" s="774" t="n">
        <v>8.79</v>
      </c>
      <c r="H135" s="303" t="n">
        <f aca="false">+F135*G135</f>
        <v>4289.52</v>
      </c>
      <c r="I135" s="304"/>
      <c r="J135" s="294"/>
    </row>
    <row r="136" s="295" customFormat="true" ht="25.5" hidden="false" customHeight="false" outlineLevel="0" collapsed="false">
      <c r="A136" s="771" t="s">
        <v>123</v>
      </c>
      <c r="B136" s="772" t="s">
        <v>1163</v>
      </c>
      <c r="C136" s="298" t="s">
        <v>1259</v>
      </c>
      <c r="D136" s="319" t="s">
        <v>1165</v>
      </c>
      <c r="E136" s="300" t="s">
        <v>16</v>
      </c>
      <c r="F136" s="301" t="n">
        <v>61</v>
      </c>
      <c r="G136" s="774" t="n">
        <v>105.27</v>
      </c>
      <c r="H136" s="303" t="n">
        <f aca="false">+F136*G136</f>
        <v>6421.47</v>
      </c>
      <c r="I136" s="304"/>
      <c r="J136" s="294"/>
    </row>
    <row r="137" s="295" customFormat="true" ht="25.5" hidden="false" customHeight="false" outlineLevel="0" collapsed="false">
      <c r="A137" s="771" t="s">
        <v>123</v>
      </c>
      <c r="B137" s="772" t="s">
        <v>1166</v>
      </c>
      <c r="C137" s="298" t="s">
        <v>1260</v>
      </c>
      <c r="D137" s="319" t="s">
        <v>1168</v>
      </c>
      <c r="E137" s="300" t="s">
        <v>16</v>
      </c>
      <c r="F137" s="301" t="n">
        <v>7.7</v>
      </c>
      <c r="G137" s="774" t="n">
        <v>105.27</v>
      </c>
      <c r="H137" s="303" t="n">
        <f aca="false">+F137*G137</f>
        <v>810.58</v>
      </c>
      <c r="I137" s="304"/>
      <c r="J137" s="294"/>
    </row>
    <row r="138" s="295" customFormat="true" ht="25.5" hidden="false" customHeight="false" outlineLevel="0" collapsed="false">
      <c r="A138" s="771" t="s">
        <v>123</v>
      </c>
      <c r="B138" s="772" t="s">
        <v>1163</v>
      </c>
      <c r="C138" s="298" t="s">
        <v>1261</v>
      </c>
      <c r="D138" s="319" t="s">
        <v>1262</v>
      </c>
      <c r="E138" s="300" t="s">
        <v>16</v>
      </c>
      <c r="F138" s="301" t="n">
        <v>2.2</v>
      </c>
      <c r="G138" s="774" t="n">
        <v>105.27</v>
      </c>
      <c r="H138" s="303" t="n">
        <f aca="false">+F138*G138</f>
        <v>231.59</v>
      </c>
      <c r="I138" s="304"/>
      <c r="J138" s="294"/>
    </row>
    <row r="139" s="295" customFormat="true" ht="25.5" hidden="false" customHeight="false" outlineLevel="0" collapsed="false">
      <c r="A139" s="771" t="s">
        <v>123</v>
      </c>
      <c r="B139" s="772" t="s">
        <v>1169</v>
      </c>
      <c r="C139" s="298" t="s">
        <v>1263</v>
      </c>
      <c r="D139" s="319" t="s">
        <v>1171</v>
      </c>
      <c r="E139" s="300" t="s">
        <v>335</v>
      </c>
      <c r="F139" s="301" t="n">
        <v>280</v>
      </c>
      <c r="G139" s="774" t="n">
        <v>6.48</v>
      </c>
      <c r="H139" s="303" t="n">
        <f aca="false">+F139*G139</f>
        <v>1814.4</v>
      </c>
      <c r="I139" s="304"/>
      <c r="J139" s="294"/>
    </row>
    <row r="140" s="295" customFormat="true" ht="38.25" hidden="false" customHeight="false" outlineLevel="0" collapsed="false">
      <c r="A140" s="771" t="s">
        <v>123</v>
      </c>
      <c r="B140" s="772" t="s">
        <v>1172</v>
      </c>
      <c r="C140" s="298" t="s">
        <v>1264</v>
      </c>
      <c r="D140" s="319" t="s">
        <v>1174</v>
      </c>
      <c r="E140" s="300" t="s">
        <v>16</v>
      </c>
      <c r="F140" s="301" t="n">
        <v>2</v>
      </c>
      <c r="G140" s="774" t="n">
        <v>20.93</v>
      </c>
      <c r="H140" s="303" t="n">
        <f aca="false">+F140*G140</f>
        <v>41.86</v>
      </c>
      <c r="I140" s="304"/>
      <c r="J140" s="294"/>
    </row>
    <row r="141" s="295" customFormat="true" ht="25.5" hidden="false" customHeight="false" outlineLevel="0" collapsed="false">
      <c r="A141" s="771" t="s">
        <v>123</v>
      </c>
      <c r="B141" s="772" t="s">
        <v>1265</v>
      </c>
      <c r="C141" s="298" t="s">
        <v>1266</v>
      </c>
      <c r="D141" s="319" t="s">
        <v>1267</v>
      </c>
      <c r="E141" s="300" t="s">
        <v>16</v>
      </c>
      <c r="F141" s="301" t="n">
        <v>0.3</v>
      </c>
      <c r="G141" s="774" t="n">
        <v>75.8</v>
      </c>
      <c r="H141" s="303" t="n">
        <f aca="false">+F141*G141</f>
        <v>22.74</v>
      </c>
      <c r="I141" s="304"/>
      <c r="J141" s="294"/>
    </row>
    <row r="142" s="295" customFormat="true" ht="12.75" hidden="false" customHeight="false" outlineLevel="0" collapsed="false">
      <c r="A142" s="771" t="s">
        <v>626</v>
      </c>
      <c r="B142" s="772" t="n">
        <v>78879</v>
      </c>
      <c r="C142" s="298" t="s">
        <v>1268</v>
      </c>
      <c r="D142" s="319" t="s">
        <v>1269</v>
      </c>
      <c r="E142" s="300" t="s">
        <v>16</v>
      </c>
      <c r="F142" s="301" t="n">
        <v>0.3</v>
      </c>
      <c r="G142" s="774" t="n">
        <v>42.42</v>
      </c>
      <c r="H142" s="303" t="n">
        <f aca="false">+F142*G142</f>
        <v>12.73</v>
      </c>
      <c r="I142" s="304"/>
      <c r="J142" s="294"/>
    </row>
    <row r="143" s="295" customFormat="true" ht="38.25" hidden="false" customHeight="false" outlineLevel="0" collapsed="false">
      <c r="A143" s="771"/>
      <c r="B143" s="772"/>
      <c r="C143" s="361" t="s">
        <v>1270</v>
      </c>
      <c r="D143" s="767" t="s">
        <v>1271</v>
      </c>
      <c r="E143" s="807"/>
      <c r="F143" s="808"/>
      <c r="G143" s="800"/>
      <c r="H143" s="344"/>
      <c r="I143" s="304"/>
      <c r="J143" s="294"/>
    </row>
    <row r="144" s="295" customFormat="true" ht="51" hidden="false" customHeight="false" outlineLevel="0" collapsed="false">
      <c r="A144" s="771" t="s">
        <v>123</v>
      </c>
      <c r="B144" s="772" t="s">
        <v>1206</v>
      </c>
      <c r="C144" s="298" t="s">
        <v>1272</v>
      </c>
      <c r="D144" s="319" t="s">
        <v>1208</v>
      </c>
      <c r="E144" s="772" t="s">
        <v>479</v>
      </c>
      <c r="F144" s="855" t="n">
        <v>1.51</v>
      </c>
      <c r="G144" s="774" t="n">
        <v>1815.6</v>
      </c>
      <c r="H144" s="303" t="n">
        <f aca="false">+F144*G144</f>
        <v>2741.56</v>
      </c>
      <c r="I144" s="304"/>
      <c r="J144" s="294"/>
    </row>
    <row r="145" s="295" customFormat="true" ht="12.75" hidden="false" customHeight="false" outlineLevel="0" collapsed="false">
      <c r="A145" s="771" t="s">
        <v>626</v>
      </c>
      <c r="B145" s="772" t="n">
        <v>94968</v>
      </c>
      <c r="C145" s="298" t="s">
        <v>1273</v>
      </c>
      <c r="D145" s="319" t="s">
        <v>1210</v>
      </c>
      <c r="E145" s="772" t="s">
        <v>479</v>
      </c>
      <c r="F145" s="855" t="n">
        <v>0.45</v>
      </c>
      <c r="G145" s="774" t="n">
        <v>238.6</v>
      </c>
      <c r="H145" s="303" t="n">
        <f aca="false">+F145*G145</f>
        <v>107.37</v>
      </c>
      <c r="I145" s="304"/>
      <c r="J145" s="294"/>
    </row>
    <row r="146" s="295" customFormat="true" ht="12.75" hidden="false" customHeight="false" outlineLevel="0" collapsed="false">
      <c r="A146" s="771" t="s">
        <v>626</v>
      </c>
      <c r="B146" s="772" t="n">
        <v>68053</v>
      </c>
      <c r="C146" s="298" t="s">
        <v>1274</v>
      </c>
      <c r="D146" s="319" t="s">
        <v>1212</v>
      </c>
      <c r="E146" s="772" t="s">
        <v>16</v>
      </c>
      <c r="F146" s="855" t="n">
        <v>9.08</v>
      </c>
      <c r="G146" s="774" t="n">
        <v>5.59</v>
      </c>
      <c r="H146" s="303" t="n">
        <f aca="false">+F146*G146</f>
        <v>50.76</v>
      </c>
      <c r="I146" s="304"/>
      <c r="J146" s="294"/>
    </row>
    <row r="147" s="295" customFormat="true" ht="25.5" hidden="false" customHeight="false" outlineLevel="0" collapsed="false">
      <c r="A147" s="771" t="s">
        <v>123</v>
      </c>
      <c r="B147" s="772" t="s">
        <v>1119</v>
      </c>
      <c r="C147" s="298" t="s">
        <v>1275</v>
      </c>
      <c r="D147" s="319" t="s">
        <v>1201</v>
      </c>
      <c r="E147" s="772" t="s">
        <v>335</v>
      </c>
      <c r="F147" s="855" t="n">
        <v>12.1</v>
      </c>
      <c r="G147" s="774" t="n">
        <v>34.23</v>
      </c>
      <c r="H147" s="303" t="n">
        <f aca="false">+F147*G147</f>
        <v>414.18</v>
      </c>
      <c r="I147" s="304"/>
      <c r="J147" s="294"/>
    </row>
    <row r="148" s="295" customFormat="true" ht="12.75" hidden="false" customHeight="false" outlineLevel="0" collapsed="false">
      <c r="A148" s="771"/>
      <c r="B148" s="772"/>
      <c r="C148" s="361" t="s">
        <v>1276</v>
      </c>
      <c r="D148" s="767" t="s">
        <v>1277</v>
      </c>
      <c r="E148" s="807"/>
      <c r="F148" s="808"/>
      <c r="G148" s="800"/>
      <c r="H148" s="344"/>
      <c r="I148" s="304"/>
      <c r="J148" s="294"/>
    </row>
    <row r="149" s="295" customFormat="true" ht="63.75" hidden="false" customHeight="false" outlineLevel="0" collapsed="false">
      <c r="A149" s="771" t="s">
        <v>626</v>
      </c>
      <c r="B149" s="772" t="n">
        <v>93032</v>
      </c>
      <c r="C149" s="298" t="s">
        <v>1278</v>
      </c>
      <c r="D149" s="319" t="s">
        <v>1279</v>
      </c>
      <c r="E149" s="300" t="s">
        <v>16</v>
      </c>
      <c r="F149" s="301" t="n">
        <v>20</v>
      </c>
      <c r="G149" s="774" t="n">
        <v>69.46</v>
      </c>
      <c r="H149" s="303" t="n">
        <f aca="false">+F149*G149</f>
        <v>1389.2</v>
      </c>
      <c r="I149" s="304"/>
      <c r="J149" s="294"/>
    </row>
    <row r="150" s="295" customFormat="true" ht="12.75" hidden="false" customHeight="false" outlineLevel="0" collapsed="false">
      <c r="A150" s="771" t="s">
        <v>123</v>
      </c>
      <c r="B150" s="772" t="s">
        <v>1142</v>
      </c>
      <c r="C150" s="298" t="s">
        <v>1280</v>
      </c>
      <c r="D150" s="319" t="s">
        <v>1150</v>
      </c>
      <c r="E150" s="773" t="s">
        <v>479</v>
      </c>
      <c r="F150" s="364" t="n">
        <v>3</v>
      </c>
      <c r="G150" s="774" t="n">
        <v>122.52</v>
      </c>
      <c r="H150" s="303" t="n">
        <f aca="false">+F150*G150</f>
        <v>367.56</v>
      </c>
      <c r="I150" s="304"/>
      <c r="J150" s="294"/>
    </row>
    <row r="151" s="295" customFormat="true" ht="25.5" hidden="false" customHeight="false" outlineLevel="0" collapsed="false">
      <c r="A151" s="771" t="s">
        <v>123</v>
      </c>
      <c r="B151" s="772" t="s">
        <v>1119</v>
      </c>
      <c r="C151" s="298" t="s">
        <v>1281</v>
      </c>
      <c r="D151" s="319" t="s">
        <v>1121</v>
      </c>
      <c r="E151" s="300" t="s">
        <v>335</v>
      </c>
      <c r="F151" s="301" t="n">
        <v>22</v>
      </c>
      <c r="G151" s="774" t="n">
        <v>34.23</v>
      </c>
      <c r="H151" s="303" t="n">
        <f aca="false">+F151*G151</f>
        <v>753.06</v>
      </c>
      <c r="I151" s="304"/>
      <c r="J151" s="294"/>
    </row>
    <row r="152" s="295" customFormat="true" ht="25.5" hidden="false" customHeight="false" outlineLevel="0" collapsed="false">
      <c r="A152" s="771"/>
      <c r="B152" s="772"/>
      <c r="C152" s="361" t="s">
        <v>1282</v>
      </c>
      <c r="D152" s="767" t="s">
        <v>1283</v>
      </c>
      <c r="E152" s="807"/>
      <c r="F152" s="808"/>
      <c r="G152" s="800"/>
      <c r="H152" s="344"/>
      <c r="I152" s="304"/>
      <c r="J152" s="294"/>
    </row>
    <row r="153" s="295" customFormat="true" ht="63.75" hidden="false" customHeight="false" outlineLevel="0" collapsed="false">
      <c r="A153" s="771" t="s">
        <v>626</v>
      </c>
      <c r="B153" s="772" t="n">
        <v>93032</v>
      </c>
      <c r="C153" s="298" t="s">
        <v>1284</v>
      </c>
      <c r="D153" s="319" t="s">
        <v>1279</v>
      </c>
      <c r="E153" s="300" t="s">
        <v>16</v>
      </c>
      <c r="F153" s="301" t="n">
        <v>23</v>
      </c>
      <c r="G153" s="774" t="n">
        <v>69.46</v>
      </c>
      <c r="H153" s="303" t="n">
        <f aca="false">+F153*G153</f>
        <v>1597.58</v>
      </c>
      <c r="I153" s="304"/>
      <c r="J153" s="294"/>
    </row>
    <row r="154" s="295" customFormat="true" ht="12.75" hidden="false" customHeight="false" outlineLevel="0" collapsed="false">
      <c r="A154" s="771" t="s">
        <v>123</v>
      </c>
      <c r="B154" s="772" t="s">
        <v>1142</v>
      </c>
      <c r="C154" s="298" t="s">
        <v>1285</v>
      </c>
      <c r="D154" s="319" t="s">
        <v>1150</v>
      </c>
      <c r="E154" s="773" t="s">
        <v>479</v>
      </c>
      <c r="F154" s="364" t="n">
        <v>3.45</v>
      </c>
      <c r="G154" s="774" t="n">
        <v>122.52</v>
      </c>
      <c r="H154" s="303" t="n">
        <f aca="false">+F154*G154</f>
        <v>422.69</v>
      </c>
      <c r="I154" s="304"/>
      <c r="J154" s="294"/>
    </row>
    <row r="155" s="295" customFormat="true" ht="25.5" hidden="false" customHeight="false" outlineLevel="0" collapsed="false">
      <c r="A155" s="771" t="s">
        <v>123</v>
      </c>
      <c r="B155" s="772" t="s">
        <v>1177</v>
      </c>
      <c r="C155" s="298" t="s">
        <v>1286</v>
      </c>
      <c r="D155" s="319" t="s">
        <v>1287</v>
      </c>
      <c r="E155" s="300" t="s">
        <v>16</v>
      </c>
      <c r="F155" s="301" t="n">
        <v>3</v>
      </c>
      <c r="G155" s="774" t="n">
        <v>411.99</v>
      </c>
      <c r="H155" s="303" t="n">
        <f aca="false">+F155*G155</f>
        <v>1235.97</v>
      </c>
      <c r="I155" s="304"/>
      <c r="J155" s="294"/>
    </row>
    <row r="156" s="295" customFormat="true" ht="25.5" hidden="false" customHeight="false" outlineLevel="0" collapsed="false">
      <c r="A156" s="771" t="s">
        <v>123</v>
      </c>
      <c r="B156" s="772" t="s">
        <v>1119</v>
      </c>
      <c r="C156" s="298" t="s">
        <v>1288</v>
      </c>
      <c r="D156" s="319" t="s">
        <v>1121</v>
      </c>
      <c r="E156" s="300" t="s">
        <v>335</v>
      </c>
      <c r="F156" s="301" t="n">
        <v>23</v>
      </c>
      <c r="G156" s="774" t="n">
        <v>34.23</v>
      </c>
      <c r="H156" s="303" t="n">
        <f aca="false">+F156*G156</f>
        <v>787.29</v>
      </c>
      <c r="I156" s="304"/>
      <c r="J156" s="294"/>
    </row>
    <row r="157" s="295" customFormat="true" ht="12.75" hidden="false" customHeight="false" outlineLevel="0" collapsed="false">
      <c r="A157" s="771"/>
      <c r="B157" s="772"/>
      <c r="C157" s="361" t="s">
        <v>1289</v>
      </c>
      <c r="D157" s="767" t="s">
        <v>1108</v>
      </c>
      <c r="E157" s="807"/>
      <c r="F157" s="808"/>
      <c r="G157" s="800"/>
      <c r="H157" s="344"/>
      <c r="I157" s="304"/>
      <c r="J157" s="294"/>
    </row>
    <row r="158" s="295" customFormat="true" ht="38.25" hidden="false" customHeight="false" outlineLevel="0" collapsed="false">
      <c r="A158" s="771" t="s">
        <v>1111</v>
      </c>
      <c r="B158" s="772" t="s">
        <v>1112</v>
      </c>
      <c r="C158" s="298" t="s">
        <v>1290</v>
      </c>
      <c r="D158" s="319" t="s">
        <v>1291</v>
      </c>
      <c r="E158" s="300" t="s">
        <v>335</v>
      </c>
      <c r="F158" s="301" t="n">
        <v>266</v>
      </c>
      <c r="G158" s="774" t="n">
        <v>84.83</v>
      </c>
      <c r="H158" s="303" t="n">
        <f aca="false">+F158*G158</f>
        <v>22564.78</v>
      </c>
      <c r="I158" s="304"/>
      <c r="J158" s="294"/>
    </row>
    <row r="159" s="295" customFormat="true" ht="12.75" hidden="false" customHeight="false" outlineLevel="0" collapsed="false">
      <c r="A159" s="771" t="s">
        <v>123</v>
      </c>
      <c r="B159" s="772" t="s">
        <v>1292</v>
      </c>
      <c r="C159" s="298" t="s">
        <v>1293</v>
      </c>
      <c r="D159" s="319" t="s">
        <v>1294</v>
      </c>
      <c r="E159" s="300" t="s">
        <v>335</v>
      </c>
      <c r="F159" s="301" t="n">
        <v>19</v>
      </c>
      <c r="G159" s="774" t="n">
        <v>91.6</v>
      </c>
      <c r="H159" s="303" t="n">
        <f aca="false">+F159*G159</f>
        <v>1740.4</v>
      </c>
      <c r="I159" s="304"/>
      <c r="J159" s="294"/>
    </row>
    <row r="160" s="295" customFormat="true" ht="25.5" hidden="false" customHeight="false" outlineLevel="0" collapsed="false">
      <c r="A160" s="771" t="s">
        <v>123</v>
      </c>
      <c r="B160" s="772" t="s">
        <v>1119</v>
      </c>
      <c r="C160" s="298" t="s">
        <v>1295</v>
      </c>
      <c r="D160" s="319" t="s">
        <v>1121</v>
      </c>
      <c r="E160" s="300" t="s">
        <v>335</v>
      </c>
      <c r="F160" s="301" t="n">
        <v>150</v>
      </c>
      <c r="G160" s="774" t="n">
        <v>34.23</v>
      </c>
      <c r="H160" s="303" t="n">
        <f aca="false">+F160*G160</f>
        <v>5134.5</v>
      </c>
      <c r="I160" s="304"/>
      <c r="J160" s="294"/>
    </row>
    <row r="161" s="295" customFormat="true" ht="25.5" hidden="false" customHeight="false" outlineLevel="0" collapsed="false">
      <c r="A161" s="771" t="s">
        <v>123</v>
      </c>
      <c r="B161" s="772" t="s">
        <v>1122</v>
      </c>
      <c r="C161" s="298" t="s">
        <v>1296</v>
      </c>
      <c r="D161" s="319" t="s">
        <v>1244</v>
      </c>
      <c r="E161" s="300" t="s">
        <v>335</v>
      </c>
      <c r="F161" s="301" t="n">
        <v>3</v>
      </c>
      <c r="G161" s="774" t="n">
        <v>38.03</v>
      </c>
      <c r="H161" s="303" t="n">
        <f aca="false">+F161*G161</f>
        <v>114.09</v>
      </c>
      <c r="I161" s="304"/>
      <c r="J161" s="294"/>
    </row>
    <row r="162" s="295" customFormat="true" ht="25.5" hidden="false" customHeight="false" outlineLevel="0" collapsed="false">
      <c r="A162" s="771"/>
      <c r="B162" s="772"/>
      <c r="C162" s="361" t="s">
        <v>1297</v>
      </c>
      <c r="D162" s="856" t="s">
        <v>1126</v>
      </c>
      <c r="E162" s="798"/>
      <c r="F162" s="799"/>
      <c r="G162" s="800"/>
      <c r="H162" s="857"/>
      <c r="I162" s="304"/>
      <c r="J162" s="294"/>
    </row>
    <row r="163" s="295" customFormat="true" ht="63.75" hidden="false" customHeight="false" outlineLevel="0" collapsed="false">
      <c r="A163" s="771" t="s">
        <v>123</v>
      </c>
      <c r="B163" s="772" t="s">
        <v>1127</v>
      </c>
      <c r="C163" s="298" t="s">
        <v>1298</v>
      </c>
      <c r="D163" s="319" t="s">
        <v>1129</v>
      </c>
      <c r="E163" s="773" t="s">
        <v>16</v>
      </c>
      <c r="F163" s="301" t="n">
        <v>275</v>
      </c>
      <c r="G163" s="774" t="n">
        <v>74.59</v>
      </c>
      <c r="H163" s="303" t="n">
        <f aca="false">+F163*G163</f>
        <v>20512.25</v>
      </c>
      <c r="I163" s="304"/>
      <c r="J163" s="294"/>
    </row>
    <row r="164" s="295" customFormat="true" ht="12.75" hidden="false" customHeight="false" outlineLevel="0" collapsed="false">
      <c r="A164" s="771" t="s">
        <v>626</v>
      </c>
      <c r="B164" s="772" t="n">
        <v>94968</v>
      </c>
      <c r="C164" s="298" t="s">
        <v>1299</v>
      </c>
      <c r="D164" s="319" t="s">
        <v>1131</v>
      </c>
      <c r="E164" s="300" t="s">
        <v>479</v>
      </c>
      <c r="F164" s="301" t="n">
        <v>13.75</v>
      </c>
      <c r="G164" s="774" t="n">
        <v>238.6</v>
      </c>
      <c r="H164" s="303" t="n">
        <f aca="false">+F164*G164</f>
        <v>3280.75</v>
      </c>
      <c r="I164" s="304"/>
      <c r="J164" s="294"/>
    </row>
    <row r="165" s="295" customFormat="true" ht="76.5" hidden="false" customHeight="false" outlineLevel="0" collapsed="false">
      <c r="A165" s="771"/>
      <c r="B165" s="772"/>
      <c r="C165" s="361" t="s">
        <v>1300</v>
      </c>
      <c r="D165" s="853" t="s">
        <v>1139</v>
      </c>
      <c r="E165" s="798"/>
      <c r="F165" s="799"/>
      <c r="G165" s="800"/>
      <c r="H165" s="857"/>
      <c r="I165" s="304"/>
      <c r="J165" s="294"/>
    </row>
    <row r="166" s="295" customFormat="true" ht="63.75" hidden="false" customHeight="false" outlineLevel="0" collapsed="false">
      <c r="A166" s="771" t="s">
        <v>626</v>
      </c>
      <c r="B166" s="772" t="n">
        <v>93028</v>
      </c>
      <c r="C166" s="298" t="s">
        <v>1301</v>
      </c>
      <c r="D166" s="854" t="s">
        <v>1141</v>
      </c>
      <c r="E166" s="300" t="s">
        <v>16</v>
      </c>
      <c r="F166" s="301" t="n">
        <v>145</v>
      </c>
      <c r="G166" s="774" t="n">
        <v>57.57</v>
      </c>
      <c r="H166" s="303" t="n">
        <f aca="false">+F166*G166</f>
        <v>8347.65</v>
      </c>
      <c r="I166" s="304"/>
      <c r="J166" s="294"/>
    </row>
    <row r="167" s="295" customFormat="true" ht="12.75" hidden="false" customHeight="false" outlineLevel="0" collapsed="false">
      <c r="A167" s="771" t="s">
        <v>123</v>
      </c>
      <c r="B167" s="772" t="s">
        <v>1142</v>
      </c>
      <c r="C167" s="298" t="s">
        <v>1302</v>
      </c>
      <c r="D167" s="319" t="s">
        <v>1144</v>
      </c>
      <c r="E167" s="773" t="s">
        <v>479</v>
      </c>
      <c r="F167" s="364" t="n">
        <v>14.5</v>
      </c>
      <c r="G167" s="774" t="n">
        <v>122.52</v>
      </c>
      <c r="H167" s="303" t="n">
        <f aca="false">+F167*G167</f>
        <v>1776.54</v>
      </c>
      <c r="I167" s="304"/>
      <c r="J167" s="294"/>
    </row>
    <row r="168" s="295" customFormat="true" ht="51" hidden="false" customHeight="false" outlineLevel="0" collapsed="false">
      <c r="A168" s="771" t="s">
        <v>123</v>
      </c>
      <c r="B168" s="772" t="s">
        <v>1303</v>
      </c>
      <c r="C168" s="298" t="s">
        <v>1304</v>
      </c>
      <c r="D168" s="319" t="s">
        <v>1305</v>
      </c>
      <c r="E168" s="300" t="s">
        <v>16</v>
      </c>
      <c r="F168" s="301" t="n">
        <v>10</v>
      </c>
      <c r="G168" s="774" t="n">
        <v>21.4</v>
      </c>
      <c r="H168" s="303" t="n">
        <f aca="false">+F168*G168</f>
        <v>214</v>
      </c>
      <c r="I168" s="304"/>
      <c r="J168" s="294"/>
    </row>
    <row r="169" s="295" customFormat="true" ht="51" hidden="false" customHeight="false" outlineLevel="0" collapsed="false">
      <c r="A169" s="771"/>
      <c r="B169" s="772"/>
      <c r="C169" s="361" t="s">
        <v>1306</v>
      </c>
      <c r="D169" s="853" t="s">
        <v>1152</v>
      </c>
      <c r="E169" s="798"/>
      <c r="F169" s="799"/>
      <c r="G169" s="800"/>
      <c r="H169" s="857"/>
      <c r="I169" s="304"/>
      <c r="J169" s="294"/>
    </row>
    <row r="170" s="295" customFormat="true" ht="51" hidden="false" customHeight="false" outlineLevel="0" collapsed="false">
      <c r="A170" s="771" t="s">
        <v>123</v>
      </c>
      <c r="B170" s="772" t="s">
        <v>1153</v>
      </c>
      <c r="C170" s="298" t="s">
        <v>1307</v>
      </c>
      <c r="D170" s="854" t="s">
        <v>1155</v>
      </c>
      <c r="E170" s="300" t="s">
        <v>16</v>
      </c>
      <c r="F170" s="301" t="n">
        <v>14.5</v>
      </c>
      <c r="G170" s="774" t="n">
        <v>21.4</v>
      </c>
      <c r="H170" s="303" t="n">
        <f aca="false">+F170*G170</f>
        <v>310.3</v>
      </c>
      <c r="I170" s="304"/>
      <c r="J170" s="294"/>
    </row>
    <row r="171" s="295" customFormat="true" ht="12.75" hidden="false" customHeight="false" outlineLevel="0" collapsed="false">
      <c r="A171" s="771" t="s">
        <v>123</v>
      </c>
      <c r="B171" s="772" t="s">
        <v>1142</v>
      </c>
      <c r="C171" s="298" t="s">
        <v>1308</v>
      </c>
      <c r="D171" s="319" t="s">
        <v>1150</v>
      </c>
      <c r="E171" s="773" t="s">
        <v>479</v>
      </c>
      <c r="F171" s="364" t="n">
        <v>2.18</v>
      </c>
      <c r="G171" s="774" t="n">
        <v>122.52</v>
      </c>
      <c r="H171" s="303" t="n">
        <f aca="false">+F171*G171</f>
        <v>267.09</v>
      </c>
      <c r="I171" s="304"/>
      <c r="J171" s="294"/>
    </row>
    <row r="172" s="295" customFormat="true" ht="12.75" hidden="false" customHeight="false" outlineLevel="0" collapsed="false">
      <c r="A172" s="771" t="s">
        <v>123</v>
      </c>
      <c r="B172" s="772" t="s">
        <v>1157</v>
      </c>
      <c r="C172" s="298" t="s">
        <v>1309</v>
      </c>
      <c r="D172" s="319" t="s">
        <v>1159</v>
      </c>
      <c r="E172" s="300" t="s">
        <v>16</v>
      </c>
      <c r="F172" s="301" t="n">
        <v>14.5</v>
      </c>
      <c r="G172" s="774" t="n">
        <v>7.55</v>
      </c>
      <c r="H172" s="303" t="n">
        <f aca="false">+F172*G172</f>
        <v>109.48</v>
      </c>
      <c r="I172" s="304"/>
      <c r="J172" s="294"/>
    </row>
    <row r="173" s="295" customFormat="true" ht="12.75" hidden="false" customHeight="false" outlineLevel="0" collapsed="false">
      <c r="A173" s="771" t="s">
        <v>123</v>
      </c>
      <c r="B173" s="772" t="s">
        <v>1160</v>
      </c>
      <c r="C173" s="298" t="s">
        <v>1310</v>
      </c>
      <c r="D173" s="319" t="s">
        <v>1162</v>
      </c>
      <c r="E173" s="300" t="s">
        <v>335</v>
      </c>
      <c r="F173" s="301" t="n">
        <v>235</v>
      </c>
      <c r="G173" s="774" t="n">
        <v>8.79</v>
      </c>
      <c r="H173" s="303" t="n">
        <f aca="false">+F173*G173</f>
        <v>2065.65</v>
      </c>
      <c r="I173" s="304"/>
      <c r="J173" s="294"/>
    </row>
    <row r="174" s="295" customFormat="true" ht="51" hidden="false" customHeight="false" outlineLevel="0" collapsed="false">
      <c r="A174" s="771" t="s">
        <v>626</v>
      </c>
      <c r="B174" s="772" t="n">
        <v>84183</v>
      </c>
      <c r="C174" s="298" t="s">
        <v>1311</v>
      </c>
      <c r="D174" s="319" t="s">
        <v>1312</v>
      </c>
      <c r="E174" s="300" t="s">
        <v>16</v>
      </c>
      <c r="F174" s="301" t="n">
        <v>2</v>
      </c>
      <c r="G174" s="774" t="n">
        <v>114.89</v>
      </c>
      <c r="H174" s="303" t="n">
        <f aca="false">+F174*G174</f>
        <v>229.78</v>
      </c>
      <c r="I174" s="304"/>
      <c r="J174" s="294"/>
    </row>
    <row r="175" s="295" customFormat="true" ht="51" hidden="false" customHeight="false" outlineLevel="0" collapsed="false">
      <c r="A175" s="771" t="s">
        <v>626</v>
      </c>
      <c r="B175" s="772" t="n">
        <v>84184</v>
      </c>
      <c r="C175" s="298" t="s">
        <v>1313</v>
      </c>
      <c r="D175" s="319" t="s">
        <v>1314</v>
      </c>
      <c r="E175" s="300" t="s">
        <v>16</v>
      </c>
      <c r="F175" s="301" t="n">
        <v>5</v>
      </c>
      <c r="G175" s="774" t="n">
        <v>114.89</v>
      </c>
      <c r="H175" s="303" t="n">
        <f aca="false">+F175*G175</f>
        <v>574.45</v>
      </c>
      <c r="I175" s="304"/>
      <c r="J175" s="294"/>
    </row>
    <row r="176" s="295" customFormat="true" ht="38.25" hidden="false" customHeight="false" outlineLevel="0" collapsed="false">
      <c r="A176" s="771" t="s">
        <v>626</v>
      </c>
      <c r="B176" s="772" t="n">
        <v>94968</v>
      </c>
      <c r="C176" s="298" t="s">
        <v>1315</v>
      </c>
      <c r="D176" s="319" t="s">
        <v>1316</v>
      </c>
      <c r="E176" s="300" t="s">
        <v>479</v>
      </c>
      <c r="F176" s="301" t="n">
        <v>0.35</v>
      </c>
      <c r="G176" s="774" t="n">
        <v>238.6</v>
      </c>
      <c r="H176" s="303" t="n">
        <f aca="false">+F176*G176</f>
        <v>83.51</v>
      </c>
      <c r="I176" s="304"/>
      <c r="J176" s="294"/>
    </row>
    <row r="177" s="295" customFormat="true" ht="25.5" hidden="false" customHeight="false" outlineLevel="0" collapsed="false">
      <c r="A177" s="771" t="s">
        <v>123</v>
      </c>
      <c r="B177" s="772" t="s">
        <v>1163</v>
      </c>
      <c r="C177" s="298" t="s">
        <v>1317</v>
      </c>
      <c r="D177" s="319" t="s">
        <v>1262</v>
      </c>
      <c r="E177" s="300" t="s">
        <v>16</v>
      </c>
      <c r="F177" s="301" t="n">
        <v>48.4</v>
      </c>
      <c r="G177" s="774" t="n">
        <v>105.27</v>
      </c>
      <c r="H177" s="303" t="n">
        <f aca="false">+F177*G177</f>
        <v>5095.07</v>
      </c>
      <c r="I177" s="304"/>
      <c r="J177" s="294"/>
    </row>
    <row r="178" s="295" customFormat="true" ht="25.5" hidden="false" customHeight="false" outlineLevel="0" collapsed="false">
      <c r="A178" s="771" t="s">
        <v>123</v>
      </c>
      <c r="B178" s="772" t="s">
        <v>1166</v>
      </c>
      <c r="C178" s="298" t="s">
        <v>1318</v>
      </c>
      <c r="D178" s="319" t="s">
        <v>1319</v>
      </c>
      <c r="E178" s="300" t="s">
        <v>16</v>
      </c>
      <c r="F178" s="301" t="n">
        <v>6.5</v>
      </c>
      <c r="G178" s="774" t="n">
        <v>105.27</v>
      </c>
      <c r="H178" s="303" t="n">
        <f aca="false">+F178*G178</f>
        <v>684.26</v>
      </c>
      <c r="I178" s="304"/>
      <c r="J178" s="294"/>
    </row>
    <row r="179" s="295" customFormat="true" ht="25.5" hidden="false" customHeight="false" outlineLevel="0" collapsed="false">
      <c r="A179" s="771" t="s">
        <v>123</v>
      </c>
      <c r="B179" s="772" t="s">
        <v>1163</v>
      </c>
      <c r="C179" s="298" t="s">
        <v>1320</v>
      </c>
      <c r="D179" s="319" t="s">
        <v>1165</v>
      </c>
      <c r="E179" s="300" t="s">
        <v>16</v>
      </c>
      <c r="F179" s="301" t="n">
        <v>7</v>
      </c>
      <c r="G179" s="774" t="n">
        <v>105.27</v>
      </c>
      <c r="H179" s="303" t="n">
        <f aca="false">+F179*G179</f>
        <v>736.89</v>
      </c>
      <c r="I179" s="304"/>
      <c r="J179" s="294"/>
    </row>
    <row r="180" s="295" customFormat="true" ht="25.5" hidden="false" customHeight="false" outlineLevel="0" collapsed="false">
      <c r="A180" s="771" t="s">
        <v>123</v>
      </c>
      <c r="B180" s="772" t="s">
        <v>1166</v>
      </c>
      <c r="C180" s="298" t="s">
        <v>1321</v>
      </c>
      <c r="D180" s="319" t="s">
        <v>1168</v>
      </c>
      <c r="E180" s="300" t="s">
        <v>16</v>
      </c>
      <c r="F180" s="301" t="n">
        <v>2.5</v>
      </c>
      <c r="G180" s="774" t="n">
        <v>105.27</v>
      </c>
      <c r="H180" s="303" t="n">
        <f aca="false">+F180*G180</f>
        <v>263.18</v>
      </c>
      <c r="I180" s="304"/>
      <c r="J180" s="294"/>
    </row>
    <row r="181" s="295" customFormat="true" ht="25.5" hidden="false" customHeight="false" outlineLevel="0" collapsed="false">
      <c r="A181" s="771" t="s">
        <v>123</v>
      </c>
      <c r="B181" s="772" t="s">
        <v>1169</v>
      </c>
      <c r="C181" s="298" t="s">
        <v>1322</v>
      </c>
      <c r="D181" s="319" t="s">
        <v>1171</v>
      </c>
      <c r="E181" s="300" t="s">
        <v>335</v>
      </c>
      <c r="F181" s="301" t="n">
        <v>200</v>
      </c>
      <c r="G181" s="774" t="n">
        <v>6.48</v>
      </c>
      <c r="H181" s="303" t="n">
        <f aca="false">+F181*G181</f>
        <v>1296</v>
      </c>
      <c r="I181" s="304"/>
      <c r="J181" s="294"/>
    </row>
    <row r="182" s="295" customFormat="true" ht="38.25" hidden="false" customHeight="false" outlineLevel="0" collapsed="false">
      <c r="A182" s="771" t="s">
        <v>123</v>
      </c>
      <c r="B182" s="772" t="s">
        <v>1172</v>
      </c>
      <c r="C182" s="298" t="s">
        <v>1323</v>
      </c>
      <c r="D182" s="319" t="s">
        <v>1174</v>
      </c>
      <c r="E182" s="300" t="s">
        <v>16</v>
      </c>
      <c r="F182" s="301" t="n">
        <v>9</v>
      </c>
      <c r="G182" s="774" t="n">
        <v>20.93</v>
      </c>
      <c r="H182" s="303" t="n">
        <f aca="false">+F182*G182</f>
        <v>188.37</v>
      </c>
      <c r="I182" s="304"/>
      <c r="J182" s="294"/>
    </row>
    <row r="183" s="295" customFormat="true" ht="63.75" hidden="false" customHeight="false" outlineLevel="0" collapsed="false">
      <c r="A183" s="771" t="s">
        <v>123</v>
      </c>
      <c r="B183" s="772" t="s">
        <v>1324</v>
      </c>
      <c r="C183" s="298" t="s">
        <v>1325</v>
      </c>
      <c r="D183" s="319" t="s">
        <v>1326</v>
      </c>
      <c r="E183" s="300" t="s">
        <v>335</v>
      </c>
      <c r="F183" s="301" t="n">
        <v>13.25</v>
      </c>
      <c r="G183" s="774" t="n">
        <v>75</v>
      </c>
      <c r="H183" s="303" t="n">
        <f aca="false">+F183*G183</f>
        <v>993.75</v>
      </c>
      <c r="I183" s="304"/>
      <c r="J183" s="294"/>
    </row>
    <row r="184" s="295" customFormat="true" ht="63.75" hidden="false" customHeight="false" outlineLevel="0" collapsed="false">
      <c r="A184" s="771" t="s">
        <v>123</v>
      </c>
      <c r="B184" s="772" t="s">
        <v>1327</v>
      </c>
      <c r="C184" s="298" t="s">
        <v>1328</v>
      </c>
      <c r="D184" s="319" t="s">
        <v>1329</v>
      </c>
      <c r="E184" s="300" t="s">
        <v>335</v>
      </c>
      <c r="F184" s="301" t="n">
        <v>4</v>
      </c>
      <c r="G184" s="774" t="n">
        <v>75</v>
      </c>
      <c r="H184" s="303" t="n">
        <f aca="false">+F184*G184</f>
        <v>300</v>
      </c>
      <c r="I184" s="304"/>
      <c r="J184" s="294"/>
    </row>
    <row r="185" s="295" customFormat="true" ht="25.5" hidden="false" customHeight="false" outlineLevel="0" collapsed="false">
      <c r="A185" s="771" t="s">
        <v>123</v>
      </c>
      <c r="B185" s="772" t="s">
        <v>1265</v>
      </c>
      <c r="C185" s="298" t="s">
        <v>1330</v>
      </c>
      <c r="D185" s="319" t="s">
        <v>1267</v>
      </c>
      <c r="E185" s="300" t="s">
        <v>16</v>
      </c>
      <c r="F185" s="301" t="n">
        <v>0.3</v>
      </c>
      <c r="G185" s="774" t="n">
        <v>75.8</v>
      </c>
      <c r="H185" s="303" t="n">
        <f aca="false">+F185*G185</f>
        <v>22.74</v>
      </c>
      <c r="I185" s="304"/>
      <c r="J185" s="294"/>
    </row>
    <row r="186" s="295" customFormat="true" ht="12.75" hidden="false" customHeight="false" outlineLevel="0" collapsed="false">
      <c r="A186" s="771" t="s">
        <v>626</v>
      </c>
      <c r="B186" s="772" t="n">
        <v>78879</v>
      </c>
      <c r="C186" s="298" t="s">
        <v>1331</v>
      </c>
      <c r="D186" s="319" t="s">
        <v>1269</v>
      </c>
      <c r="E186" s="300" t="s">
        <v>16</v>
      </c>
      <c r="F186" s="301" t="n">
        <v>0.3</v>
      </c>
      <c r="G186" s="774" t="n">
        <v>42.42</v>
      </c>
      <c r="H186" s="303" t="n">
        <f aca="false">+F186*G186</f>
        <v>12.73</v>
      </c>
      <c r="I186" s="304"/>
      <c r="J186" s="294"/>
    </row>
    <row r="187" s="295" customFormat="true" ht="25.5" hidden="false" customHeight="false" outlineLevel="0" collapsed="false">
      <c r="A187" s="771" t="s">
        <v>123</v>
      </c>
      <c r="B187" s="772" t="s">
        <v>1100</v>
      </c>
      <c r="C187" s="298" t="s">
        <v>724</v>
      </c>
      <c r="D187" s="319" t="s">
        <v>1101</v>
      </c>
      <c r="E187" s="300" t="s">
        <v>479</v>
      </c>
      <c r="F187" s="301" t="n">
        <v>11</v>
      </c>
      <c r="G187" s="774" t="n">
        <v>97.8</v>
      </c>
      <c r="H187" s="303" t="n">
        <f aca="false">+F187*G187</f>
        <v>1075.8</v>
      </c>
      <c r="I187" s="304"/>
      <c r="J187" s="294"/>
    </row>
    <row r="188" s="295" customFormat="true" ht="25.5" hidden="false" customHeight="false" outlineLevel="0" collapsed="false">
      <c r="A188" s="771" t="s">
        <v>123</v>
      </c>
      <c r="B188" s="772" t="s">
        <v>1102</v>
      </c>
      <c r="C188" s="298" t="s">
        <v>727</v>
      </c>
      <c r="D188" s="319" t="s">
        <v>1103</v>
      </c>
      <c r="E188" s="300" t="s">
        <v>479</v>
      </c>
      <c r="F188" s="301" t="n">
        <v>91</v>
      </c>
      <c r="G188" s="774" t="n">
        <v>31.73</v>
      </c>
      <c r="H188" s="303" t="n">
        <f aca="false">+F188*G188</f>
        <v>2887.43</v>
      </c>
      <c r="I188" s="304"/>
      <c r="J188" s="294"/>
    </row>
    <row r="189" s="295" customFormat="true" ht="13.5" hidden="false" customHeight="false" outlineLevel="0" collapsed="false">
      <c r="A189" s="305"/>
      <c r="B189" s="306"/>
      <c r="C189" s="307"/>
      <c r="D189" s="308" t="s">
        <v>22</v>
      </c>
      <c r="E189" s="309"/>
      <c r="F189" s="310"/>
      <c r="G189" s="806"/>
      <c r="H189" s="312"/>
      <c r="I189" s="313" t="n">
        <f aca="false">SUM(H45:H188)</f>
        <v>355550.21</v>
      </c>
      <c r="J189" s="294"/>
    </row>
    <row r="190" s="295" customFormat="true" ht="13.5" hidden="false" customHeight="false" outlineLevel="0" collapsed="false">
      <c r="A190" s="314"/>
      <c r="B190" s="314"/>
      <c r="C190" s="346"/>
      <c r="D190" s="347"/>
      <c r="E190" s="314"/>
      <c r="F190" s="348"/>
      <c r="G190" s="829"/>
      <c r="H190" s="840"/>
      <c r="I190" s="351"/>
      <c r="J190" s="294"/>
    </row>
    <row r="191" s="295" customFormat="true" ht="12.75" hidden="false" customHeight="false" outlineLevel="0" collapsed="false">
      <c r="A191" s="765"/>
      <c r="B191" s="766"/>
      <c r="C191" s="339" t="s">
        <v>224</v>
      </c>
      <c r="D191" s="810" t="s">
        <v>269</v>
      </c>
      <c r="E191" s="768"/>
      <c r="F191" s="342"/>
      <c r="G191" s="769"/>
      <c r="H191" s="363"/>
      <c r="I191" s="333"/>
      <c r="J191" s="294"/>
    </row>
    <row r="192" s="295" customFormat="true" ht="12.75" hidden="false" customHeight="false" outlineLevel="0" collapsed="false">
      <c r="A192" s="771"/>
      <c r="B192" s="772"/>
      <c r="C192" s="339" t="s">
        <v>227</v>
      </c>
      <c r="D192" s="767" t="s">
        <v>1098</v>
      </c>
      <c r="E192" s="768"/>
      <c r="F192" s="342"/>
      <c r="G192" s="769"/>
      <c r="H192" s="363"/>
      <c r="I192" s="333"/>
      <c r="J192" s="294"/>
    </row>
    <row r="193" s="295" customFormat="true" ht="25.5" hidden="false" customHeight="false" outlineLevel="0" collapsed="false">
      <c r="A193" s="771" t="s">
        <v>626</v>
      </c>
      <c r="B193" s="772" t="s">
        <v>731</v>
      </c>
      <c r="C193" s="298" t="s">
        <v>1332</v>
      </c>
      <c r="D193" s="319" t="s">
        <v>1333</v>
      </c>
      <c r="E193" s="773" t="s">
        <v>16</v>
      </c>
      <c r="F193" s="301" t="n">
        <v>93.3</v>
      </c>
      <c r="G193" s="774" t="n">
        <v>9.01</v>
      </c>
      <c r="H193" s="303" t="n">
        <f aca="false">+F193*G193</f>
        <v>840.63</v>
      </c>
      <c r="I193" s="333"/>
      <c r="J193" s="294"/>
    </row>
    <row r="194" s="295" customFormat="true" ht="25.5" hidden="false" customHeight="false" outlineLevel="0" collapsed="false">
      <c r="A194" s="771" t="s">
        <v>626</v>
      </c>
      <c r="B194" s="772" t="n">
        <v>72815</v>
      </c>
      <c r="C194" s="298" t="s">
        <v>1334</v>
      </c>
      <c r="D194" s="319" t="s">
        <v>1335</v>
      </c>
      <c r="E194" s="773" t="s">
        <v>16</v>
      </c>
      <c r="F194" s="301" t="n">
        <v>30.5</v>
      </c>
      <c r="G194" s="774" t="n">
        <v>49.75</v>
      </c>
      <c r="H194" s="303" t="n">
        <f aca="false">+F194*G194</f>
        <v>1517.38</v>
      </c>
      <c r="I194" s="333"/>
      <c r="J194" s="294"/>
    </row>
    <row r="195" s="295" customFormat="true" ht="25.5" hidden="false" customHeight="false" outlineLevel="0" collapsed="false">
      <c r="A195" s="771" t="s">
        <v>626</v>
      </c>
      <c r="B195" s="772" t="n">
        <v>72815</v>
      </c>
      <c r="C195" s="298" t="s">
        <v>1336</v>
      </c>
      <c r="D195" s="319" t="s">
        <v>1337</v>
      </c>
      <c r="E195" s="773" t="s">
        <v>16</v>
      </c>
      <c r="F195" s="301" t="n">
        <v>29.1</v>
      </c>
      <c r="G195" s="774" t="n">
        <v>49.75</v>
      </c>
      <c r="H195" s="303" t="n">
        <f aca="false">+F195*G195</f>
        <v>1447.73</v>
      </c>
      <c r="I195" s="333"/>
      <c r="J195" s="294"/>
    </row>
    <row r="196" s="295" customFormat="true" ht="25.5" hidden="false" customHeight="false" outlineLevel="0" collapsed="false">
      <c r="A196" s="771" t="s">
        <v>626</v>
      </c>
      <c r="B196" s="772" t="n">
        <v>72815</v>
      </c>
      <c r="C196" s="298" t="s">
        <v>1338</v>
      </c>
      <c r="D196" s="319" t="s">
        <v>1339</v>
      </c>
      <c r="E196" s="773" t="s">
        <v>16</v>
      </c>
      <c r="F196" s="301" t="n">
        <v>24.7</v>
      </c>
      <c r="G196" s="774" t="n">
        <v>49.75</v>
      </c>
      <c r="H196" s="303" t="n">
        <f aca="false">+F196*G196</f>
        <v>1228.83</v>
      </c>
      <c r="I196" s="333"/>
      <c r="J196" s="294"/>
    </row>
    <row r="197" s="295" customFormat="true" ht="25.5" hidden="false" customHeight="false" outlineLevel="0" collapsed="false">
      <c r="A197" s="771" t="s">
        <v>626</v>
      </c>
      <c r="B197" s="772" t="n">
        <v>72815</v>
      </c>
      <c r="C197" s="298" t="s">
        <v>1340</v>
      </c>
      <c r="D197" s="319" t="s">
        <v>1341</v>
      </c>
      <c r="E197" s="773" t="s">
        <v>16</v>
      </c>
      <c r="F197" s="364" t="n">
        <v>2.5</v>
      </c>
      <c r="G197" s="774" t="n">
        <v>49.75</v>
      </c>
      <c r="H197" s="303" t="n">
        <f aca="false">+F197*G197</f>
        <v>124.38</v>
      </c>
      <c r="I197" s="333"/>
      <c r="J197" s="294"/>
    </row>
    <row r="198" s="295" customFormat="true" ht="25.5" hidden="false" customHeight="false" outlineLevel="0" collapsed="false">
      <c r="A198" s="771" t="s">
        <v>626</v>
      </c>
      <c r="B198" s="772" t="n">
        <v>72815</v>
      </c>
      <c r="C198" s="298" t="s">
        <v>1342</v>
      </c>
      <c r="D198" s="319" t="s">
        <v>1343</v>
      </c>
      <c r="E198" s="773" t="s">
        <v>16</v>
      </c>
      <c r="F198" s="364" t="n">
        <v>6.5</v>
      </c>
      <c r="G198" s="774" t="n">
        <v>49.75</v>
      </c>
      <c r="H198" s="303" t="n">
        <f aca="false">+F198*G198</f>
        <v>323.38</v>
      </c>
      <c r="I198" s="333"/>
      <c r="J198" s="294"/>
    </row>
    <row r="199" s="295" customFormat="true" ht="25.5" hidden="false" customHeight="false" outlineLevel="0" collapsed="false">
      <c r="A199" s="771" t="s">
        <v>626</v>
      </c>
      <c r="B199" s="772" t="n">
        <v>84665</v>
      </c>
      <c r="C199" s="298" t="s">
        <v>1344</v>
      </c>
      <c r="D199" s="319" t="s">
        <v>1345</v>
      </c>
      <c r="E199" s="773" t="s">
        <v>16</v>
      </c>
      <c r="F199" s="364" t="n">
        <v>2.85</v>
      </c>
      <c r="G199" s="774" t="n">
        <v>22.77</v>
      </c>
      <c r="H199" s="303" t="n">
        <f aca="false">+F199*G199</f>
        <v>64.89</v>
      </c>
      <c r="I199" s="333"/>
      <c r="J199" s="294"/>
    </row>
    <row r="200" s="295" customFormat="true" ht="12.75" hidden="false" customHeight="false" outlineLevel="0" collapsed="false">
      <c r="A200" s="771"/>
      <c r="B200" s="772"/>
      <c r="C200" s="339" t="s">
        <v>1346</v>
      </c>
      <c r="D200" s="767" t="s">
        <v>1104</v>
      </c>
      <c r="E200" s="768"/>
      <c r="F200" s="342"/>
      <c r="G200" s="769"/>
      <c r="H200" s="363"/>
      <c r="I200" s="333"/>
      <c r="J200" s="294"/>
    </row>
    <row r="201" s="295" customFormat="true" ht="25.5" hidden="false" customHeight="false" outlineLevel="0" collapsed="false">
      <c r="A201" s="771" t="s">
        <v>626</v>
      </c>
      <c r="B201" s="772" t="s">
        <v>731</v>
      </c>
      <c r="C201" s="298" t="s">
        <v>1347</v>
      </c>
      <c r="D201" s="319" t="s">
        <v>1333</v>
      </c>
      <c r="E201" s="773" t="s">
        <v>16</v>
      </c>
      <c r="F201" s="364" t="n">
        <v>23.8</v>
      </c>
      <c r="G201" s="774" t="n">
        <v>9.01</v>
      </c>
      <c r="H201" s="303" t="n">
        <f aca="false">+F201*G201</f>
        <v>214.44</v>
      </c>
      <c r="I201" s="333"/>
      <c r="J201" s="294"/>
    </row>
    <row r="202" s="295" customFormat="true" ht="25.5" hidden="false" customHeight="false" outlineLevel="0" collapsed="false">
      <c r="A202" s="771" t="s">
        <v>626</v>
      </c>
      <c r="B202" s="772" t="n">
        <v>72815</v>
      </c>
      <c r="C202" s="298" t="s">
        <v>1348</v>
      </c>
      <c r="D202" s="319" t="s">
        <v>1335</v>
      </c>
      <c r="E202" s="773" t="s">
        <v>16</v>
      </c>
      <c r="F202" s="364" t="n">
        <v>7</v>
      </c>
      <c r="G202" s="774" t="n">
        <v>49.75</v>
      </c>
      <c r="H202" s="303" t="n">
        <f aca="false">+F202*G202</f>
        <v>348.25</v>
      </c>
      <c r="I202" s="333"/>
      <c r="J202" s="294"/>
    </row>
    <row r="203" s="295" customFormat="true" ht="25.5" hidden="false" customHeight="false" outlineLevel="0" collapsed="false">
      <c r="A203" s="771" t="s">
        <v>626</v>
      </c>
      <c r="B203" s="772" t="n">
        <v>72815</v>
      </c>
      <c r="C203" s="298" t="s">
        <v>1349</v>
      </c>
      <c r="D203" s="319" t="s">
        <v>1337</v>
      </c>
      <c r="E203" s="773" t="s">
        <v>16</v>
      </c>
      <c r="F203" s="364" t="n">
        <v>9.3</v>
      </c>
      <c r="G203" s="774" t="n">
        <v>49.75</v>
      </c>
      <c r="H203" s="303" t="n">
        <f aca="false">+F203*G203</f>
        <v>462.68</v>
      </c>
      <c r="I203" s="333"/>
      <c r="J203" s="294"/>
    </row>
    <row r="204" s="295" customFormat="true" ht="25.5" hidden="false" customHeight="false" outlineLevel="0" collapsed="false">
      <c r="A204" s="771" t="s">
        <v>626</v>
      </c>
      <c r="B204" s="772" t="n">
        <v>72815</v>
      </c>
      <c r="C204" s="298" t="s">
        <v>1350</v>
      </c>
      <c r="D204" s="319" t="s">
        <v>1339</v>
      </c>
      <c r="E204" s="773" t="s">
        <v>16</v>
      </c>
      <c r="F204" s="364" t="n">
        <v>7.5</v>
      </c>
      <c r="G204" s="774" t="n">
        <v>49.75</v>
      </c>
      <c r="H204" s="303" t="n">
        <f aca="false">+F204*G204</f>
        <v>373.13</v>
      </c>
      <c r="I204" s="333"/>
      <c r="J204" s="294"/>
    </row>
    <row r="205" s="295" customFormat="true" ht="25.5" hidden="false" customHeight="false" outlineLevel="0" collapsed="false">
      <c r="A205" s="771" t="s">
        <v>626</v>
      </c>
      <c r="B205" s="772" t="n">
        <v>84665</v>
      </c>
      <c r="C205" s="298" t="s">
        <v>1351</v>
      </c>
      <c r="D205" s="319" t="s">
        <v>1345</v>
      </c>
      <c r="E205" s="773" t="s">
        <v>16</v>
      </c>
      <c r="F205" s="364" t="n">
        <v>5.6</v>
      </c>
      <c r="G205" s="774" t="n">
        <v>22.77</v>
      </c>
      <c r="H205" s="303" t="n">
        <f aca="false">+F205*G205</f>
        <v>127.51</v>
      </c>
      <c r="I205" s="333"/>
      <c r="J205" s="294"/>
    </row>
    <row r="206" s="295" customFormat="true" ht="12.75" hidden="false" customHeight="false" outlineLevel="0" collapsed="false">
      <c r="A206" s="771"/>
      <c r="B206" s="772"/>
      <c r="C206" s="339" t="s">
        <v>1352</v>
      </c>
      <c r="D206" s="810" t="s">
        <v>1105</v>
      </c>
      <c r="E206" s="768"/>
      <c r="F206" s="342"/>
      <c r="G206" s="769"/>
      <c r="H206" s="363"/>
      <c r="I206" s="333"/>
      <c r="J206" s="294"/>
    </row>
    <row r="207" s="295" customFormat="true" ht="25.5" hidden="false" customHeight="false" outlineLevel="0" collapsed="false">
      <c r="A207" s="771" t="s">
        <v>626</v>
      </c>
      <c r="B207" s="772" t="s">
        <v>731</v>
      </c>
      <c r="C207" s="298" t="s">
        <v>1353</v>
      </c>
      <c r="D207" s="319" t="s">
        <v>1333</v>
      </c>
      <c r="E207" s="773" t="s">
        <v>16</v>
      </c>
      <c r="F207" s="364" t="n">
        <v>14</v>
      </c>
      <c r="G207" s="774" t="n">
        <v>9.01</v>
      </c>
      <c r="H207" s="303" t="n">
        <f aca="false">+F207*G207</f>
        <v>126.14</v>
      </c>
      <c r="I207" s="333"/>
      <c r="J207" s="294"/>
    </row>
    <row r="208" s="295" customFormat="true" ht="25.5" hidden="false" customHeight="false" outlineLevel="0" collapsed="false">
      <c r="A208" s="771" t="s">
        <v>626</v>
      </c>
      <c r="B208" s="772" t="n">
        <v>72815</v>
      </c>
      <c r="C208" s="298" t="s">
        <v>1354</v>
      </c>
      <c r="D208" s="319" t="s">
        <v>1335</v>
      </c>
      <c r="E208" s="773" t="s">
        <v>16</v>
      </c>
      <c r="F208" s="364" t="n">
        <v>14</v>
      </c>
      <c r="G208" s="774" t="n">
        <v>49.75</v>
      </c>
      <c r="H208" s="303" t="n">
        <f aca="false">+F208*G208</f>
        <v>696.5</v>
      </c>
      <c r="I208" s="333"/>
      <c r="J208" s="294"/>
    </row>
    <row r="209" s="295" customFormat="true" ht="12.75" hidden="false" customHeight="false" outlineLevel="0" collapsed="false">
      <c r="A209" s="771"/>
      <c r="B209" s="772"/>
      <c r="C209" s="339" t="s">
        <v>1355</v>
      </c>
      <c r="D209" s="810" t="s">
        <v>1108</v>
      </c>
      <c r="E209" s="768"/>
      <c r="F209" s="342"/>
      <c r="G209" s="769"/>
      <c r="H209" s="363"/>
      <c r="I209" s="333"/>
      <c r="J209" s="294"/>
    </row>
    <row r="210" s="295" customFormat="true" ht="25.5" hidden="false" customHeight="false" outlineLevel="0" collapsed="false">
      <c r="A210" s="771" t="s">
        <v>626</v>
      </c>
      <c r="B210" s="772" t="s">
        <v>731</v>
      </c>
      <c r="C210" s="298" t="s">
        <v>1356</v>
      </c>
      <c r="D210" s="319" t="s">
        <v>1333</v>
      </c>
      <c r="E210" s="773" t="s">
        <v>16</v>
      </c>
      <c r="F210" s="364" t="n">
        <v>62.5</v>
      </c>
      <c r="G210" s="774" t="n">
        <v>9.01</v>
      </c>
      <c r="H210" s="303" t="n">
        <f aca="false">+F210*G210</f>
        <v>563.13</v>
      </c>
      <c r="I210" s="333"/>
      <c r="J210" s="294"/>
    </row>
    <row r="211" s="295" customFormat="true" ht="25.5" hidden="false" customHeight="false" outlineLevel="0" collapsed="false">
      <c r="A211" s="771" t="s">
        <v>626</v>
      </c>
      <c r="B211" s="772" t="n">
        <v>72815</v>
      </c>
      <c r="C211" s="298" t="s">
        <v>1357</v>
      </c>
      <c r="D211" s="319" t="s">
        <v>1335</v>
      </c>
      <c r="E211" s="773" t="s">
        <v>16</v>
      </c>
      <c r="F211" s="301" t="n">
        <v>18.15</v>
      </c>
      <c r="G211" s="774" t="n">
        <v>49.75</v>
      </c>
      <c r="H211" s="303" t="n">
        <f aca="false">+F211*G211</f>
        <v>902.96</v>
      </c>
      <c r="I211" s="333"/>
      <c r="J211" s="294"/>
    </row>
    <row r="212" s="295" customFormat="true" ht="25.5" hidden="false" customHeight="false" outlineLevel="0" collapsed="false">
      <c r="A212" s="771" t="s">
        <v>626</v>
      </c>
      <c r="B212" s="772" t="n">
        <v>72815</v>
      </c>
      <c r="C212" s="298" t="s">
        <v>1358</v>
      </c>
      <c r="D212" s="319" t="s">
        <v>1337</v>
      </c>
      <c r="E212" s="773" t="s">
        <v>16</v>
      </c>
      <c r="F212" s="301" t="n">
        <v>22.05</v>
      </c>
      <c r="G212" s="774" t="n">
        <v>49.75</v>
      </c>
      <c r="H212" s="303" t="n">
        <f aca="false">+F212*G212</f>
        <v>1096.99</v>
      </c>
      <c r="I212" s="333"/>
      <c r="J212" s="294"/>
    </row>
    <row r="213" s="295" customFormat="true" ht="25.5" hidden="false" customHeight="false" outlineLevel="0" collapsed="false">
      <c r="A213" s="771" t="s">
        <v>626</v>
      </c>
      <c r="B213" s="772" t="n">
        <v>72815</v>
      </c>
      <c r="C213" s="298" t="s">
        <v>1359</v>
      </c>
      <c r="D213" s="319" t="s">
        <v>1339</v>
      </c>
      <c r="E213" s="773" t="s">
        <v>16</v>
      </c>
      <c r="F213" s="364" t="n">
        <v>16.5</v>
      </c>
      <c r="G213" s="774" t="n">
        <v>49.75</v>
      </c>
      <c r="H213" s="303" t="n">
        <f aca="false">+F213*G213</f>
        <v>820.88</v>
      </c>
      <c r="I213" s="333"/>
      <c r="J213" s="294"/>
    </row>
    <row r="214" s="295" customFormat="true" ht="25.5" hidden="false" customHeight="false" outlineLevel="0" collapsed="false">
      <c r="A214" s="771" t="s">
        <v>626</v>
      </c>
      <c r="B214" s="772" t="n">
        <v>72815</v>
      </c>
      <c r="C214" s="298" t="s">
        <v>1360</v>
      </c>
      <c r="D214" s="319" t="s">
        <v>1343</v>
      </c>
      <c r="E214" s="773" t="s">
        <v>16</v>
      </c>
      <c r="F214" s="364" t="n">
        <v>5.45</v>
      </c>
      <c r="G214" s="774" t="n">
        <v>49.75</v>
      </c>
      <c r="H214" s="303" t="n">
        <f aca="false">+F214*G214</f>
        <v>271.14</v>
      </c>
      <c r="I214" s="333"/>
      <c r="J214" s="294"/>
    </row>
    <row r="215" s="295" customFormat="true" ht="13.5" hidden="false" customHeight="false" outlineLevel="0" collapsed="false">
      <c r="A215" s="862"/>
      <c r="B215" s="863"/>
      <c r="C215" s="334"/>
      <c r="D215" s="864" t="s">
        <v>22</v>
      </c>
      <c r="E215" s="865"/>
      <c r="F215" s="310"/>
      <c r="G215" s="806"/>
      <c r="H215" s="336"/>
      <c r="I215" s="313" t="n">
        <f aca="false">SUM(H193:H214)</f>
        <v>11550.97</v>
      </c>
      <c r="J215" s="294"/>
    </row>
    <row r="216" s="295" customFormat="true" ht="13.5" hidden="false" customHeight="false" outlineLevel="0" collapsed="false">
      <c r="A216" s="866"/>
      <c r="B216" s="866"/>
      <c r="C216" s="315"/>
      <c r="D216" s="315"/>
      <c r="E216" s="315"/>
      <c r="F216" s="316"/>
      <c r="G216" s="764"/>
      <c r="H216" s="315"/>
      <c r="I216" s="315"/>
      <c r="J216" s="294"/>
    </row>
    <row r="217" s="295" customFormat="true" ht="12.75" hidden="false" customHeight="false" outlineLevel="0" collapsed="false">
      <c r="A217" s="765"/>
      <c r="B217" s="766"/>
      <c r="C217" s="287" t="s">
        <v>229</v>
      </c>
      <c r="D217" s="801" t="s">
        <v>473</v>
      </c>
      <c r="E217" s="802"/>
      <c r="F217" s="290"/>
      <c r="G217" s="803"/>
      <c r="H217" s="292"/>
      <c r="I217" s="293"/>
      <c r="J217" s="294"/>
    </row>
    <row r="218" s="295" customFormat="true" ht="12.75" hidden="false" customHeight="false" outlineLevel="0" collapsed="false">
      <c r="A218" s="771"/>
      <c r="B218" s="772"/>
      <c r="C218" s="361" t="s">
        <v>232</v>
      </c>
      <c r="D218" s="767" t="s">
        <v>1098</v>
      </c>
      <c r="E218" s="768"/>
      <c r="F218" s="342"/>
      <c r="G218" s="769"/>
      <c r="H218" s="363"/>
      <c r="I218" s="333"/>
      <c r="J218" s="294"/>
    </row>
    <row r="219" s="295" customFormat="true" ht="12.75" hidden="false" customHeight="false" outlineLevel="0" collapsed="false">
      <c r="A219" s="771" t="s">
        <v>123</v>
      </c>
      <c r="B219" s="772" t="s">
        <v>1361</v>
      </c>
      <c r="C219" s="298" t="s">
        <v>1362</v>
      </c>
      <c r="D219" s="319" t="s">
        <v>1363</v>
      </c>
      <c r="E219" s="773" t="s">
        <v>13</v>
      </c>
      <c r="F219" s="364" t="n">
        <v>4</v>
      </c>
      <c r="G219" s="774" t="n">
        <v>53.82</v>
      </c>
      <c r="H219" s="303" t="n">
        <f aca="false">+F219*G219</f>
        <v>215.28</v>
      </c>
      <c r="I219" s="333"/>
      <c r="J219" s="294"/>
    </row>
    <row r="220" s="295" customFormat="true" ht="12.75" hidden="false" customHeight="false" outlineLevel="0" collapsed="false">
      <c r="A220" s="771" t="s">
        <v>123</v>
      </c>
      <c r="B220" s="772" t="s">
        <v>1364</v>
      </c>
      <c r="C220" s="298" t="s">
        <v>1365</v>
      </c>
      <c r="D220" s="319" t="s">
        <v>1366</v>
      </c>
      <c r="E220" s="773" t="s">
        <v>13</v>
      </c>
      <c r="F220" s="364" t="n">
        <v>1</v>
      </c>
      <c r="G220" s="774" t="n">
        <v>318.19</v>
      </c>
      <c r="H220" s="303" t="n">
        <f aca="false">+F220*G220</f>
        <v>318.19</v>
      </c>
      <c r="I220" s="333"/>
      <c r="J220" s="294"/>
    </row>
    <row r="221" s="295" customFormat="true" ht="12.75" hidden="false" customHeight="false" outlineLevel="0" collapsed="false">
      <c r="A221" s="771" t="s">
        <v>123</v>
      </c>
      <c r="B221" s="772" t="s">
        <v>1367</v>
      </c>
      <c r="C221" s="298" t="s">
        <v>1368</v>
      </c>
      <c r="D221" s="319" t="s">
        <v>1369</v>
      </c>
      <c r="E221" s="773" t="s">
        <v>13</v>
      </c>
      <c r="F221" s="364" t="n">
        <v>4</v>
      </c>
      <c r="G221" s="774" t="n">
        <v>280.43</v>
      </c>
      <c r="H221" s="303" t="n">
        <f aca="false">+F221*G221</f>
        <v>1121.72</v>
      </c>
      <c r="I221" s="333"/>
      <c r="J221" s="294"/>
    </row>
    <row r="222" s="295" customFormat="true" ht="12.75" hidden="false" customHeight="false" outlineLevel="0" collapsed="false">
      <c r="A222" s="771"/>
      <c r="B222" s="772"/>
      <c r="C222" s="361" t="s">
        <v>767</v>
      </c>
      <c r="D222" s="767" t="s">
        <v>1104</v>
      </c>
      <c r="E222" s="768"/>
      <c r="F222" s="342"/>
      <c r="G222" s="769"/>
      <c r="H222" s="363"/>
      <c r="I222" s="333"/>
      <c r="J222" s="294"/>
    </row>
    <row r="223" s="295" customFormat="true" ht="12.75" hidden="false" customHeight="false" outlineLevel="0" collapsed="false">
      <c r="A223" s="771" t="s">
        <v>123</v>
      </c>
      <c r="B223" s="772" t="s">
        <v>1361</v>
      </c>
      <c r="C223" s="298" t="s">
        <v>771</v>
      </c>
      <c r="D223" s="319" t="s">
        <v>1363</v>
      </c>
      <c r="E223" s="773" t="s">
        <v>13</v>
      </c>
      <c r="F223" s="364" t="n">
        <v>2</v>
      </c>
      <c r="G223" s="774" t="n">
        <v>53.82</v>
      </c>
      <c r="H223" s="303" t="n">
        <f aca="false">+F223*G223</f>
        <v>107.64</v>
      </c>
      <c r="I223" s="333"/>
      <c r="J223" s="294"/>
    </row>
    <row r="224" s="295" customFormat="true" ht="12.75" hidden="false" customHeight="false" outlineLevel="0" collapsed="false">
      <c r="A224" s="771" t="s">
        <v>123</v>
      </c>
      <c r="B224" s="772" t="s">
        <v>1364</v>
      </c>
      <c r="C224" s="298" t="s">
        <v>773</v>
      </c>
      <c r="D224" s="319" t="s">
        <v>1366</v>
      </c>
      <c r="E224" s="773" t="s">
        <v>13</v>
      </c>
      <c r="F224" s="364" t="n">
        <v>1</v>
      </c>
      <c r="G224" s="774" t="n">
        <v>318.19</v>
      </c>
      <c r="H224" s="303" t="n">
        <f aca="false">+F224*G224</f>
        <v>318.19</v>
      </c>
      <c r="I224" s="333"/>
      <c r="J224" s="294"/>
    </row>
    <row r="225" s="295" customFormat="true" ht="12.75" hidden="false" customHeight="false" outlineLevel="0" collapsed="false">
      <c r="A225" s="771"/>
      <c r="B225" s="772"/>
      <c r="C225" s="361" t="s">
        <v>1370</v>
      </c>
      <c r="D225" s="767" t="s">
        <v>1105</v>
      </c>
      <c r="E225" s="768"/>
      <c r="F225" s="342"/>
      <c r="G225" s="769"/>
      <c r="H225" s="363"/>
      <c r="I225" s="333"/>
      <c r="J225" s="294"/>
    </row>
    <row r="226" s="295" customFormat="true" ht="12.75" hidden="false" customHeight="false" outlineLevel="0" collapsed="false">
      <c r="A226" s="771" t="s">
        <v>123</v>
      </c>
      <c r="B226" s="772" t="s">
        <v>1361</v>
      </c>
      <c r="C226" s="298" t="s">
        <v>1371</v>
      </c>
      <c r="D226" s="319" t="s">
        <v>1363</v>
      </c>
      <c r="E226" s="773" t="s">
        <v>13</v>
      </c>
      <c r="F226" s="364" t="n">
        <v>2</v>
      </c>
      <c r="G226" s="774" t="n">
        <v>53.82</v>
      </c>
      <c r="H226" s="303" t="n">
        <f aca="false">+F226*G226</f>
        <v>107.64</v>
      </c>
      <c r="I226" s="333"/>
      <c r="J226" s="294"/>
    </row>
    <row r="227" s="295" customFormat="true" ht="12.75" hidden="false" customHeight="false" outlineLevel="0" collapsed="false">
      <c r="A227" s="771" t="s">
        <v>123</v>
      </c>
      <c r="B227" s="772" t="s">
        <v>1364</v>
      </c>
      <c r="C227" s="298" t="s">
        <v>1372</v>
      </c>
      <c r="D227" s="319" t="s">
        <v>1366</v>
      </c>
      <c r="E227" s="773" t="s">
        <v>13</v>
      </c>
      <c r="F227" s="364" t="n">
        <v>2</v>
      </c>
      <c r="G227" s="774" t="n">
        <v>318.19</v>
      </c>
      <c r="H227" s="303" t="n">
        <f aca="false">+F227*G227</f>
        <v>636.38</v>
      </c>
      <c r="I227" s="333"/>
      <c r="J227" s="294"/>
    </row>
    <row r="228" s="295" customFormat="true" ht="51" hidden="false" customHeight="false" outlineLevel="0" collapsed="false">
      <c r="A228" s="771" t="s">
        <v>123</v>
      </c>
      <c r="B228" s="772" t="s">
        <v>1373</v>
      </c>
      <c r="C228" s="298" t="s">
        <v>1374</v>
      </c>
      <c r="D228" s="319" t="s">
        <v>1375</v>
      </c>
      <c r="E228" s="773" t="s">
        <v>13</v>
      </c>
      <c r="F228" s="364" t="n">
        <v>2</v>
      </c>
      <c r="G228" s="774" t="n">
        <v>430.95</v>
      </c>
      <c r="H228" s="303" t="n">
        <f aca="false">+F228*G228</f>
        <v>861.9</v>
      </c>
      <c r="I228" s="333"/>
      <c r="J228" s="294"/>
    </row>
    <row r="229" s="295" customFormat="true" ht="12.75" hidden="false" customHeight="false" outlineLevel="0" collapsed="false">
      <c r="A229" s="771" t="s">
        <v>123</v>
      </c>
      <c r="B229" s="772" t="s">
        <v>1376</v>
      </c>
      <c r="C229" s="298" t="s">
        <v>1377</v>
      </c>
      <c r="D229" s="319" t="s">
        <v>1378</v>
      </c>
      <c r="E229" s="773" t="s">
        <v>13</v>
      </c>
      <c r="F229" s="364" t="n">
        <v>1</v>
      </c>
      <c r="G229" s="774" t="n">
        <v>371.61</v>
      </c>
      <c r="H229" s="303" t="n">
        <f aca="false">+F229*G229</f>
        <v>371.61</v>
      </c>
      <c r="I229" s="333"/>
      <c r="J229" s="294"/>
    </row>
    <row r="230" s="295" customFormat="true" ht="12.75" hidden="false" customHeight="false" outlineLevel="0" collapsed="false">
      <c r="A230" s="771"/>
      <c r="B230" s="772"/>
      <c r="C230" s="361" t="s">
        <v>1379</v>
      </c>
      <c r="D230" s="767" t="s">
        <v>1108</v>
      </c>
      <c r="E230" s="768"/>
      <c r="F230" s="342"/>
      <c r="G230" s="769"/>
      <c r="H230" s="363"/>
      <c r="I230" s="333"/>
      <c r="J230" s="294"/>
    </row>
    <row r="231" s="295" customFormat="true" ht="12.75" hidden="false" customHeight="false" outlineLevel="0" collapsed="false">
      <c r="A231" s="771" t="s">
        <v>123</v>
      </c>
      <c r="B231" s="772" t="s">
        <v>1361</v>
      </c>
      <c r="C231" s="298" t="s">
        <v>1380</v>
      </c>
      <c r="D231" s="319" t="s">
        <v>1363</v>
      </c>
      <c r="E231" s="773" t="s">
        <v>13</v>
      </c>
      <c r="F231" s="364" t="n">
        <v>2</v>
      </c>
      <c r="G231" s="774" t="n">
        <v>53.82</v>
      </c>
      <c r="H231" s="303" t="n">
        <f aca="false">+F231*G231</f>
        <v>107.64</v>
      </c>
      <c r="I231" s="333"/>
      <c r="J231" s="294"/>
    </row>
    <row r="232" s="295" customFormat="true" ht="51" hidden="false" customHeight="false" outlineLevel="0" collapsed="false">
      <c r="A232" s="771" t="s">
        <v>123</v>
      </c>
      <c r="B232" s="772" t="s">
        <v>1373</v>
      </c>
      <c r="C232" s="298" t="s">
        <v>1381</v>
      </c>
      <c r="D232" s="319" t="s">
        <v>1375</v>
      </c>
      <c r="E232" s="773" t="s">
        <v>13</v>
      </c>
      <c r="F232" s="364" t="n">
        <v>2</v>
      </c>
      <c r="G232" s="774" t="n">
        <v>430.95</v>
      </c>
      <c r="H232" s="303" t="n">
        <f aca="false">+F232*G232</f>
        <v>861.9</v>
      </c>
      <c r="I232" s="333"/>
      <c r="J232" s="294"/>
    </row>
    <row r="233" s="295" customFormat="true" ht="13.5" hidden="false" customHeight="false" outlineLevel="0" collapsed="false">
      <c r="A233" s="862"/>
      <c r="B233" s="863"/>
      <c r="C233" s="334"/>
      <c r="D233" s="864" t="s">
        <v>22</v>
      </c>
      <c r="E233" s="865"/>
      <c r="F233" s="310"/>
      <c r="G233" s="806"/>
      <c r="H233" s="336"/>
      <c r="I233" s="313" t="n">
        <f aca="false">SUM(H219:H232)</f>
        <v>5028.09</v>
      </c>
      <c r="J233" s="294"/>
    </row>
    <row r="234" s="295" customFormat="true" ht="13.5" hidden="false" customHeight="false" outlineLevel="0" collapsed="false">
      <c r="A234" s="828"/>
      <c r="B234" s="828"/>
      <c r="C234" s="867"/>
      <c r="D234" s="868"/>
      <c r="E234" s="869"/>
      <c r="F234" s="357"/>
      <c r="G234" s="870"/>
      <c r="H234" s="871"/>
      <c r="I234" s="872"/>
      <c r="J234" s="294"/>
    </row>
    <row r="235" s="295" customFormat="true" ht="12.75" hidden="false" customHeight="false" outlineLevel="0" collapsed="false">
      <c r="A235" s="765"/>
      <c r="B235" s="766"/>
      <c r="C235" s="361" t="s">
        <v>245</v>
      </c>
      <c r="D235" s="767" t="s">
        <v>1382</v>
      </c>
      <c r="E235" s="768"/>
      <c r="F235" s="342"/>
      <c r="G235" s="769"/>
      <c r="H235" s="363"/>
      <c r="I235" s="333"/>
      <c r="J235" s="294"/>
    </row>
    <row r="236" s="295" customFormat="true" ht="12.75" hidden="false" customHeight="false" outlineLevel="0" collapsed="false">
      <c r="A236" s="771"/>
      <c r="B236" s="772"/>
      <c r="C236" s="361" t="s">
        <v>1383</v>
      </c>
      <c r="D236" s="767" t="s">
        <v>1098</v>
      </c>
      <c r="E236" s="768"/>
      <c r="F236" s="342"/>
      <c r="G236" s="769"/>
      <c r="H236" s="363"/>
      <c r="I236" s="333"/>
      <c r="J236" s="294"/>
    </row>
    <row r="237" s="295" customFormat="true" ht="12.75" hidden="false" customHeight="false" outlineLevel="0" collapsed="false">
      <c r="A237" s="771"/>
      <c r="B237" s="772"/>
      <c r="C237" s="361" t="s">
        <v>1384</v>
      </c>
      <c r="D237" s="767" t="s">
        <v>1385</v>
      </c>
      <c r="E237" s="768"/>
      <c r="F237" s="342"/>
      <c r="G237" s="769"/>
      <c r="H237" s="363"/>
      <c r="I237" s="333"/>
      <c r="J237" s="294"/>
    </row>
    <row r="238" s="295" customFormat="true" ht="76.5" hidden="false" customHeight="false" outlineLevel="0" collapsed="false">
      <c r="A238" s="771" t="s">
        <v>123</v>
      </c>
      <c r="B238" s="772" t="s">
        <v>1386</v>
      </c>
      <c r="C238" s="298" t="s">
        <v>1387</v>
      </c>
      <c r="D238" s="319" t="s">
        <v>1388</v>
      </c>
      <c r="E238" s="773" t="s">
        <v>13</v>
      </c>
      <c r="F238" s="301" t="n">
        <v>27</v>
      </c>
      <c r="G238" s="774" t="n">
        <v>1885.24</v>
      </c>
      <c r="H238" s="303" t="n">
        <f aca="false">+F238*G238</f>
        <v>50901.48</v>
      </c>
      <c r="I238" s="333"/>
      <c r="J238" s="294"/>
    </row>
    <row r="239" s="295" customFormat="true" ht="76.5" hidden="false" customHeight="false" outlineLevel="0" collapsed="false">
      <c r="A239" s="771" t="s">
        <v>123</v>
      </c>
      <c r="B239" s="772" t="s">
        <v>1389</v>
      </c>
      <c r="C239" s="298" t="s">
        <v>1390</v>
      </c>
      <c r="D239" s="319" t="s">
        <v>1391</v>
      </c>
      <c r="E239" s="773" t="s">
        <v>13</v>
      </c>
      <c r="F239" s="364" t="n">
        <v>2</v>
      </c>
      <c r="G239" s="774" t="n">
        <v>1519.24</v>
      </c>
      <c r="H239" s="303" t="n">
        <f aca="false">+F239*G239</f>
        <v>3038.48</v>
      </c>
      <c r="I239" s="333"/>
      <c r="J239" s="294"/>
    </row>
    <row r="240" s="295" customFormat="true" ht="38.25" hidden="false" customHeight="false" outlineLevel="0" collapsed="false">
      <c r="A240" s="771" t="s">
        <v>123</v>
      </c>
      <c r="B240" s="772" t="s">
        <v>1392</v>
      </c>
      <c r="C240" s="298" t="s">
        <v>1393</v>
      </c>
      <c r="D240" s="319" t="s">
        <v>1394</v>
      </c>
      <c r="E240" s="773" t="s">
        <v>13</v>
      </c>
      <c r="F240" s="364" t="n">
        <v>25</v>
      </c>
      <c r="G240" s="774" t="n">
        <v>1636.86</v>
      </c>
      <c r="H240" s="303" t="n">
        <f aca="false">+F240*G240</f>
        <v>40921.5</v>
      </c>
      <c r="I240" s="333"/>
      <c r="J240" s="294"/>
    </row>
    <row r="241" s="295" customFormat="true" ht="51" hidden="false" customHeight="false" outlineLevel="0" collapsed="false">
      <c r="A241" s="771" t="s">
        <v>123</v>
      </c>
      <c r="B241" s="772" t="s">
        <v>1395</v>
      </c>
      <c r="C241" s="298" t="s">
        <v>1396</v>
      </c>
      <c r="D241" s="319" t="s">
        <v>1397</v>
      </c>
      <c r="E241" s="773" t="s">
        <v>13</v>
      </c>
      <c r="F241" s="364" t="n">
        <v>2</v>
      </c>
      <c r="G241" s="774" t="n">
        <v>1865.48</v>
      </c>
      <c r="H241" s="303" t="n">
        <f aca="false">+F241*G241</f>
        <v>3730.96</v>
      </c>
      <c r="I241" s="333"/>
      <c r="J241" s="294"/>
    </row>
    <row r="242" s="295" customFormat="true" ht="25.5" hidden="false" customHeight="false" outlineLevel="0" collapsed="false">
      <c r="A242" s="771" t="s">
        <v>123</v>
      </c>
      <c r="B242" s="772" t="s">
        <v>1398</v>
      </c>
      <c r="C242" s="298" t="s">
        <v>1399</v>
      </c>
      <c r="D242" s="319" t="s">
        <v>1400</v>
      </c>
      <c r="E242" s="773" t="s">
        <v>13</v>
      </c>
      <c r="F242" s="364" t="n">
        <v>27</v>
      </c>
      <c r="G242" s="774" t="n">
        <v>8.04</v>
      </c>
      <c r="H242" s="303" t="n">
        <f aca="false">+F242*G242</f>
        <v>217.08</v>
      </c>
      <c r="I242" s="333"/>
      <c r="J242" s="294"/>
    </row>
    <row r="243" s="295" customFormat="true" ht="51" hidden="false" customHeight="false" outlineLevel="0" collapsed="false">
      <c r="A243" s="771" t="s">
        <v>123</v>
      </c>
      <c r="B243" s="772" t="s">
        <v>1401</v>
      </c>
      <c r="C243" s="298" t="s">
        <v>1402</v>
      </c>
      <c r="D243" s="319" t="s">
        <v>1403</v>
      </c>
      <c r="E243" s="773" t="s">
        <v>335</v>
      </c>
      <c r="F243" s="364" t="n">
        <v>210</v>
      </c>
      <c r="G243" s="774" t="n">
        <v>6.53</v>
      </c>
      <c r="H243" s="303" t="n">
        <f aca="false">+F243*G243</f>
        <v>1371.3</v>
      </c>
      <c r="I243" s="333"/>
      <c r="J243" s="294"/>
    </row>
    <row r="244" s="295" customFormat="true" ht="51" hidden="false" customHeight="false" outlineLevel="0" collapsed="false">
      <c r="A244" s="771" t="s">
        <v>626</v>
      </c>
      <c r="B244" s="772" t="n">
        <v>92982</v>
      </c>
      <c r="C244" s="298" t="s">
        <v>1404</v>
      </c>
      <c r="D244" s="319" t="s">
        <v>1405</v>
      </c>
      <c r="E244" s="773" t="s">
        <v>335</v>
      </c>
      <c r="F244" s="364" t="n">
        <v>2850</v>
      </c>
      <c r="G244" s="774" t="n">
        <v>10.14</v>
      </c>
      <c r="H244" s="303" t="n">
        <f aca="false">+F244*G244</f>
        <v>28899</v>
      </c>
      <c r="I244" s="333"/>
      <c r="J244" s="294"/>
    </row>
    <row r="245" s="295" customFormat="true" ht="25.5" hidden="false" customHeight="false" outlineLevel="0" collapsed="false">
      <c r="A245" s="771" t="s">
        <v>123</v>
      </c>
      <c r="B245" s="772" t="s">
        <v>1406</v>
      </c>
      <c r="C245" s="298" t="s">
        <v>1407</v>
      </c>
      <c r="D245" s="319" t="s">
        <v>1408</v>
      </c>
      <c r="E245" s="773" t="s">
        <v>126</v>
      </c>
      <c r="F245" s="364" t="n">
        <v>30</v>
      </c>
      <c r="G245" s="774" t="n">
        <v>23.29</v>
      </c>
      <c r="H245" s="303" t="n">
        <f aca="false">+F245*G245</f>
        <v>698.7</v>
      </c>
      <c r="I245" s="333"/>
      <c r="J245" s="294"/>
    </row>
    <row r="246" s="295" customFormat="true" ht="25.5" hidden="false" customHeight="false" outlineLevel="0" collapsed="false">
      <c r="A246" s="771" t="s">
        <v>626</v>
      </c>
      <c r="B246" s="772" t="n">
        <v>97661</v>
      </c>
      <c r="C246" s="298" t="s">
        <v>1409</v>
      </c>
      <c r="D246" s="319" t="s">
        <v>1410</v>
      </c>
      <c r="E246" s="773" t="s">
        <v>335</v>
      </c>
      <c r="F246" s="364" t="n">
        <v>1263</v>
      </c>
      <c r="G246" s="774" t="n">
        <v>0.55</v>
      </c>
      <c r="H246" s="303" t="n">
        <f aca="false">+F246*G246</f>
        <v>694.65</v>
      </c>
      <c r="I246" s="333"/>
      <c r="J246" s="294"/>
    </row>
    <row r="247" s="295" customFormat="true" ht="51" hidden="false" customHeight="false" outlineLevel="0" collapsed="false">
      <c r="A247" s="771" t="s">
        <v>626</v>
      </c>
      <c r="B247" s="772" t="n">
        <v>92980</v>
      </c>
      <c r="C247" s="298" t="s">
        <v>1411</v>
      </c>
      <c r="D247" s="319" t="s">
        <v>1412</v>
      </c>
      <c r="E247" s="773" t="s">
        <v>335</v>
      </c>
      <c r="F247" s="364" t="n">
        <v>37.5</v>
      </c>
      <c r="G247" s="774" t="n">
        <v>6.63</v>
      </c>
      <c r="H247" s="303" t="n">
        <f aca="false">+F247*G247</f>
        <v>248.63</v>
      </c>
      <c r="I247" s="333"/>
      <c r="J247" s="294"/>
    </row>
    <row r="248" s="295" customFormat="true" ht="38.25" hidden="false" customHeight="false" outlineLevel="0" collapsed="false">
      <c r="A248" s="771" t="s">
        <v>626</v>
      </c>
      <c r="B248" s="772" t="n">
        <v>96986</v>
      </c>
      <c r="C248" s="298" t="s">
        <v>1413</v>
      </c>
      <c r="D248" s="319" t="s">
        <v>1414</v>
      </c>
      <c r="E248" s="773" t="s">
        <v>13</v>
      </c>
      <c r="F248" s="364" t="n">
        <v>25</v>
      </c>
      <c r="G248" s="774" t="n">
        <v>72.44</v>
      </c>
      <c r="H248" s="303" t="n">
        <f aca="false">+F248*G248</f>
        <v>1811</v>
      </c>
      <c r="I248" s="333"/>
      <c r="J248" s="294"/>
    </row>
    <row r="249" s="295" customFormat="true" ht="38.25" hidden="false" customHeight="false" outlineLevel="0" collapsed="false">
      <c r="A249" s="771" t="s">
        <v>175</v>
      </c>
      <c r="B249" s="772" t="n">
        <v>78040</v>
      </c>
      <c r="C249" s="298" t="s">
        <v>1415</v>
      </c>
      <c r="D249" s="319" t="s">
        <v>1416</v>
      </c>
      <c r="E249" s="773" t="s">
        <v>13</v>
      </c>
      <c r="F249" s="364" t="n">
        <v>25</v>
      </c>
      <c r="G249" s="774" t="n">
        <v>38.37</v>
      </c>
      <c r="H249" s="303" t="n">
        <f aca="false">+F249*G249</f>
        <v>959.25</v>
      </c>
      <c r="I249" s="333"/>
      <c r="J249" s="294"/>
    </row>
    <row r="250" s="295" customFormat="true" ht="25.5" hidden="false" customHeight="false" outlineLevel="0" collapsed="false">
      <c r="A250" s="771" t="s">
        <v>123</v>
      </c>
      <c r="B250" s="772" t="s">
        <v>1417</v>
      </c>
      <c r="C250" s="298" t="s">
        <v>1418</v>
      </c>
      <c r="D250" s="319" t="s">
        <v>1419</v>
      </c>
      <c r="E250" s="773" t="s">
        <v>13</v>
      </c>
      <c r="F250" s="364" t="n">
        <v>1</v>
      </c>
      <c r="G250" s="774" t="n">
        <v>1897.2</v>
      </c>
      <c r="H250" s="303" t="n">
        <f aca="false">+F250*G250</f>
        <v>1897.2</v>
      </c>
      <c r="I250" s="333"/>
      <c r="J250" s="294"/>
    </row>
    <row r="251" s="295" customFormat="true" ht="25.5" hidden="false" customHeight="false" outlineLevel="0" collapsed="false">
      <c r="A251" s="771" t="s">
        <v>123</v>
      </c>
      <c r="B251" s="772" t="s">
        <v>1420</v>
      </c>
      <c r="C251" s="298" t="s">
        <v>1421</v>
      </c>
      <c r="D251" s="319" t="s">
        <v>1422</v>
      </c>
      <c r="E251" s="773" t="s">
        <v>13</v>
      </c>
      <c r="F251" s="364" t="n">
        <v>1</v>
      </c>
      <c r="G251" s="774" t="n">
        <v>1897.2</v>
      </c>
      <c r="H251" s="303" t="n">
        <f aca="false">+F251*G251</f>
        <v>1897.2</v>
      </c>
      <c r="I251" s="333"/>
      <c r="J251" s="294"/>
    </row>
    <row r="252" s="295" customFormat="true" ht="12.75" hidden="false" customHeight="false" outlineLevel="0" collapsed="false">
      <c r="A252" s="771"/>
      <c r="B252" s="772"/>
      <c r="C252" s="361" t="s">
        <v>1423</v>
      </c>
      <c r="D252" s="767" t="s">
        <v>1104</v>
      </c>
      <c r="E252" s="768"/>
      <c r="F252" s="342"/>
      <c r="G252" s="769"/>
      <c r="H252" s="363"/>
      <c r="I252" s="333"/>
      <c r="J252" s="294"/>
    </row>
    <row r="253" s="295" customFormat="true" ht="12.75" hidden="false" customHeight="false" outlineLevel="0" collapsed="false">
      <c r="A253" s="771"/>
      <c r="B253" s="772"/>
      <c r="C253" s="361" t="s">
        <v>1424</v>
      </c>
      <c r="D253" s="767" t="s">
        <v>1385</v>
      </c>
      <c r="E253" s="768"/>
      <c r="F253" s="342"/>
      <c r="G253" s="769"/>
      <c r="H253" s="363"/>
      <c r="I253" s="333"/>
      <c r="J253" s="294"/>
    </row>
    <row r="254" s="295" customFormat="true" ht="76.5" hidden="false" customHeight="false" outlineLevel="0" collapsed="false">
      <c r="A254" s="771" t="s">
        <v>123</v>
      </c>
      <c r="B254" s="772" t="s">
        <v>1386</v>
      </c>
      <c r="C254" s="298" t="s">
        <v>1425</v>
      </c>
      <c r="D254" s="319" t="s">
        <v>1388</v>
      </c>
      <c r="E254" s="773" t="s">
        <v>13</v>
      </c>
      <c r="F254" s="301" t="n">
        <v>12</v>
      </c>
      <c r="G254" s="774" t="n">
        <v>1885.24</v>
      </c>
      <c r="H254" s="303" t="n">
        <f aca="false">+F254*G254</f>
        <v>22622.88</v>
      </c>
      <c r="I254" s="333"/>
      <c r="J254" s="294"/>
    </row>
    <row r="255" s="295" customFormat="true" ht="38.25" hidden="false" customHeight="false" outlineLevel="0" collapsed="false">
      <c r="A255" s="771" t="s">
        <v>123</v>
      </c>
      <c r="B255" s="772" t="s">
        <v>1392</v>
      </c>
      <c r="C255" s="298" t="s">
        <v>1426</v>
      </c>
      <c r="D255" s="319" t="s">
        <v>1394</v>
      </c>
      <c r="E255" s="773" t="s">
        <v>13</v>
      </c>
      <c r="F255" s="364" t="n">
        <v>12</v>
      </c>
      <c r="G255" s="774" t="n">
        <v>1636.86</v>
      </c>
      <c r="H255" s="303" t="n">
        <f aca="false">+F255*G255</f>
        <v>19642.32</v>
      </c>
      <c r="I255" s="333"/>
      <c r="J255" s="294"/>
    </row>
    <row r="256" s="295" customFormat="true" ht="25.5" hidden="false" customHeight="false" outlineLevel="0" collapsed="false">
      <c r="A256" s="771" t="s">
        <v>123</v>
      </c>
      <c r="B256" s="772" t="s">
        <v>1398</v>
      </c>
      <c r="C256" s="298" t="s">
        <v>1427</v>
      </c>
      <c r="D256" s="319" t="s">
        <v>1400</v>
      </c>
      <c r="E256" s="773" t="s">
        <v>13</v>
      </c>
      <c r="F256" s="364" t="n">
        <v>12</v>
      </c>
      <c r="G256" s="774" t="n">
        <v>8.04</v>
      </c>
      <c r="H256" s="303" t="n">
        <f aca="false">+F256*G256</f>
        <v>96.48</v>
      </c>
      <c r="I256" s="333"/>
      <c r="J256" s="294"/>
    </row>
    <row r="257" s="295" customFormat="true" ht="51" hidden="false" customHeight="false" outlineLevel="0" collapsed="false">
      <c r="A257" s="771" t="s">
        <v>123</v>
      </c>
      <c r="B257" s="772" t="s">
        <v>1401</v>
      </c>
      <c r="C257" s="298" t="s">
        <v>1428</v>
      </c>
      <c r="D257" s="319" t="s">
        <v>1403</v>
      </c>
      <c r="E257" s="773" t="s">
        <v>335</v>
      </c>
      <c r="F257" s="364" t="n">
        <v>92.5</v>
      </c>
      <c r="G257" s="774" t="n">
        <v>6.53</v>
      </c>
      <c r="H257" s="303" t="n">
        <f aca="false">+F257*G257</f>
        <v>604.03</v>
      </c>
      <c r="I257" s="333"/>
      <c r="J257" s="294"/>
    </row>
    <row r="258" s="295" customFormat="true" ht="51" hidden="false" customHeight="false" outlineLevel="0" collapsed="false">
      <c r="A258" s="771" t="s">
        <v>626</v>
      </c>
      <c r="B258" s="772" t="n">
        <v>92982</v>
      </c>
      <c r="C258" s="298" t="s">
        <v>1429</v>
      </c>
      <c r="D258" s="319" t="s">
        <v>1405</v>
      </c>
      <c r="E258" s="773" t="s">
        <v>335</v>
      </c>
      <c r="F258" s="364" t="n">
        <v>984</v>
      </c>
      <c r="G258" s="774" t="n">
        <v>10.14</v>
      </c>
      <c r="H258" s="303" t="n">
        <f aca="false">+F258*G258</f>
        <v>9977.76</v>
      </c>
      <c r="I258" s="333"/>
      <c r="J258" s="294"/>
    </row>
    <row r="259" s="295" customFormat="true" ht="25.5" hidden="false" customHeight="false" outlineLevel="0" collapsed="false">
      <c r="A259" s="771" t="s">
        <v>123</v>
      </c>
      <c r="B259" s="772" t="s">
        <v>1406</v>
      </c>
      <c r="C259" s="298" t="s">
        <v>1430</v>
      </c>
      <c r="D259" s="319" t="s">
        <v>1408</v>
      </c>
      <c r="E259" s="773" t="s">
        <v>126</v>
      </c>
      <c r="F259" s="364" t="n">
        <v>14.4</v>
      </c>
      <c r="G259" s="774" t="n">
        <v>23.29</v>
      </c>
      <c r="H259" s="303" t="n">
        <f aca="false">+F259*G259</f>
        <v>335.38</v>
      </c>
      <c r="I259" s="333"/>
      <c r="J259" s="294"/>
    </row>
    <row r="260" s="295" customFormat="true" ht="25.5" hidden="false" customHeight="false" outlineLevel="0" collapsed="false">
      <c r="A260" s="771" t="s">
        <v>626</v>
      </c>
      <c r="B260" s="772" t="n">
        <v>97661</v>
      </c>
      <c r="C260" s="298" t="s">
        <v>1431</v>
      </c>
      <c r="D260" s="319" t="s">
        <v>1410</v>
      </c>
      <c r="E260" s="773" t="s">
        <v>335</v>
      </c>
      <c r="F260" s="364" t="n">
        <v>651</v>
      </c>
      <c r="G260" s="774" t="n">
        <v>0.55</v>
      </c>
      <c r="H260" s="303" t="n">
        <f aca="false">+F260*G260</f>
        <v>358.05</v>
      </c>
      <c r="I260" s="333"/>
      <c r="J260" s="294"/>
    </row>
    <row r="261" s="295" customFormat="true" ht="51" hidden="false" customHeight="false" outlineLevel="0" collapsed="false">
      <c r="A261" s="771" t="s">
        <v>626</v>
      </c>
      <c r="B261" s="772" t="n">
        <v>92980</v>
      </c>
      <c r="C261" s="298" t="s">
        <v>1432</v>
      </c>
      <c r="D261" s="319" t="s">
        <v>1412</v>
      </c>
      <c r="E261" s="773" t="s">
        <v>335</v>
      </c>
      <c r="F261" s="364" t="n">
        <v>18</v>
      </c>
      <c r="G261" s="774" t="n">
        <v>6.63</v>
      </c>
      <c r="H261" s="303" t="n">
        <f aca="false">+F261*G261</f>
        <v>119.34</v>
      </c>
      <c r="I261" s="333"/>
      <c r="J261" s="294"/>
    </row>
    <row r="262" s="295" customFormat="true" ht="38.25" hidden="false" customHeight="false" outlineLevel="0" collapsed="false">
      <c r="A262" s="771" t="s">
        <v>626</v>
      </c>
      <c r="B262" s="772" t="n">
        <v>96986</v>
      </c>
      <c r="C262" s="298" t="s">
        <v>1433</v>
      </c>
      <c r="D262" s="319" t="s">
        <v>1414</v>
      </c>
      <c r="E262" s="773" t="s">
        <v>13</v>
      </c>
      <c r="F262" s="364" t="n">
        <v>12</v>
      </c>
      <c r="G262" s="774" t="n">
        <v>72.44</v>
      </c>
      <c r="H262" s="303" t="n">
        <f aca="false">+F262*G262</f>
        <v>869.28</v>
      </c>
      <c r="I262" s="333"/>
      <c r="J262" s="294"/>
    </row>
    <row r="263" s="295" customFormat="true" ht="38.25" hidden="false" customHeight="false" outlineLevel="0" collapsed="false">
      <c r="A263" s="771" t="s">
        <v>175</v>
      </c>
      <c r="B263" s="772" t="n">
        <v>78040</v>
      </c>
      <c r="C263" s="298" t="s">
        <v>1434</v>
      </c>
      <c r="D263" s="319" t="s">
        <v>1416</v>
      </c>
      <c r="E263" s="773" t="s">
        <v>13</v>
      </c>
      <c r="F263" s="364" t="n">
        <v>12</v>
      </c>
      <c r="G263" s="774" t="n">
        <v>38.37</v>
      </c>
      <c r="H263" s="303" t="n">
        <f aca="false">+F263*G263</f>
        <v>460.44</v>
      </c>
      <c r="I263" s="333"/>
      <c r="J263" s="294"/>
    </row>
    <row r="264" s="295" customFormat="true" ht="12.75" hidden="false" customHeight="false" outlineLevel="0" collapsed="false">
      <c r="A264" s="771"/>
      <c r="B264" s="772"/>
      <c r="C264" s="361" t="s">
        <v>1435</v>
      </c>
      <c r="D264" s="767" t="s">
        <v>1105</v>
      </c>
      <c r="E264" s="768"/>
      <c r="F264" s="342"/>
      <c r="G264" s="769"/>
      <c r="H264" s="363"/>
      <c r="I264" s="333"/>
      <c r="J264" s="294"/>
    </row>
    <row r="265" s="295" customFormat="true" ht="12.75" hidden="false" customHeight="false" outlineLevel="0" collapsed="false">
      <c r="A265" s="771"/>
      <c r="B265" s="772"/>
      <c r="C265" s="361" t="s">
        <v>1436</v>
      </c>
      <c r="D265" s="767" t="s">
        <v>1385</v>
      </c>
      <c r="E265" s="768"/>
      <c r="F265" s="342"/>
      <c r="G265" s="769"/>
      <c r="H265" s="363"/>
      <c r="I265" s="333"/>
      <c r="J265" s="294"/>
    </row>
    <row r="266" s="295" customFormat="true" ht="76.5" hidden="false" customHeight="false" outlineLevel="0" collapsed="false">
      <c r="A266" s="771" t="s">
        <v>123</v>
      </c>
      <c r="B266" s="772" t="s">
        <v>1386</v>
      </c>
      <c r="C266" s="298" t="s">
        <v>1437</v>
      </c>
      <c r="D266" s="319" t="s">
        <v>1388</v>
      </c>
      <c r="E266" s="773" t="s">
        <v>13</v>
      </c>
      <c r="F266" s="301" t="n">
        <v>17</v>
      </c>
      <c r="G266" s="774" t="n">
        <v>1885.24</v>
      </c>
      <c r="H266" s="303" t="n">
        <f aca="false">+F266*G266</f>
        <v>32049.08</v>
      </c>
      <c r="I266" s="333"/>
      <c r="J266" s="294"/>
    </row>
    <row r="267" s="295" customFormat="true" ht="38.25" hidden="false" customHeight="false" outlineLevel="0" collapsed="false">
      <c r="A267" s="771" t="s">
        <v>123</v>
      </c>
      <c r="B267" s="772" t="s">
        <v>1392</v>
      </c>
      <c r="C267" s="298" t="s">
        <v>1438</v>
      </c>
      <c r="D267" s="319" t="s">
        <v>1394</v>
      </c>
      <c r="E267" s="773" t="s">
        <v>13</v>
      </c>
      <c r="F267" s="364" t="n">
        <v>17</v>
      </c>
      <c r="G267" s="774" t="n">
        <v>1636.86</v>
      </c>
      <c r="H267" s="303" t="n">
        <f aca="false">+F267*G267</f>
        <v>27826.62</v>
      </c>
      <c r="I267" s="333"/>
      <c r="J267" s="294"/>
    </row>
    <row r="268" s="295" customFormat="true" ht="25.5" hidden="false" customHeight="false" outlineLevel="0" collapsed="false">
      <c r="A268" s="771" t="s">
        <v>123</v>
      </c>
      <c r="B268" s="772" t="s">
        <v>1398</v>
      </c>
      <c r="C268" s="298" t="s">
        <v>1439</v>
      </c>
      <c r="D268" s="319" t="s">
        <v>1400</v>
      </c>
      <c r="E268" s="773" t="s">
        <v>13</v>
      </c>
      <c r="F268" s="364" t="n">
        <v>17</v>
      </c>
      <c r="G268" s="774" t="n">
        <v>8.04</v>
      </c>
      <c r="H268" s="303" t="n">
        <f aca="false">+F268*G268</f>
        <v>136.68</v>
      </c>
      <c r="I268" s="333"/>
      <c r="J268" s="294"/>
    </row>
    <row r="269" s="295" customFormat="true" ht="51" hidden="false" customHeight="false" outlineLevel="0" collapsed="false">
      <c r="A269" s="771" t="s">
        <v>123</v>
      </c>
      <c r="B269" s="772" t="s">
        <v>1401</v>
      </c>
      <c r="C269" s="298" t="s">
        <v>1440</v>
      </c>
      <c r="D269" s="319" t="s">
        <v>1403</v>
      </c>
      <c r="E269" s="773" t="s">
        <v>335</v>
      </c>
      <c r="F269" s="364" t="n">
        <v>150</v>
      </c>
      <c r="G269" s="774" t="n">
        <v>6.53</v>
      </c>
      <c r="H269" s="303" t="n">
        <f aca="false">+F269*G269</f>
        <v>979.5</v>
      </c>
      <c r="I269" s="333"/>
      <c r="J269" s="294"/>
    </row>
    <row r="270" s="295" customFormat="true" ht="51" hidden="false" customHeight="false" outlineLevel="0" collapsed="false">
      <c r="A270" s="771" t="s">
        <v>626</v>
      </c>
      <c r="B270" s="772" t="n">
        <v>92984</v>
      </c>
      <c r="C270" s="298" t="s">
        <v>1441</v>
      </c>
      <c r="D270" s="319" t="s">
        <v>1442</v>
      </c>
      <c r="E270" s="773" t="s">
        <v>335</v>
      </c>
      <c r="F270" s="364" t="n">
        <v>1176</v>
      </c>
      <c r="G270" s="774" t="n">
        <v>17.12</v>
      </c>
      <c r="H270" s="303" t="n">
        <f aca="false">+F270*G270</f>
        <v>20133.12</v>
      </c>
      <c r="I270" s="333"/>
      <c r="J270" s="294"/>
    </row>
    <row r="271" s="295" customFormat="true" ht="51" hidden="false" customHeight="false" outlineLevel="0" collapsed="false">
      <c r="A271" s="771" t="s">
        <v>626</v>
      </c>
      <c r="B271" s="772" t="n">
        <v>92982</v>
      </c>
      <c r="C271" s="298" t="s">
        <v>1443</v>
      </c>
      <c r="D271" s="319" t="s">
        <v>1405</v>
      </c>
      <c r="E271" s="773" t="s">
        <v>335</v>
      </c>
      <c r="F271" s="364" t="n">
        <v>392</v>
      </c>
      <c r="G271" s="774" t="n">
        <v>10.14</v>
      </c>
      <c r="H271" s="303" t="n">
        <f aca="false">+F271*G271</f>
        <v>3974.88</v>
      </c>
      <c r="I271" s="333"/>
      <c r="J271" s="294"/>
    </row>
    <row r="272" s="295" customFormat="true" ht="25.5" hidden="false" customHeight="false" outlineLevel="0" collapsed="false">
      <c r="A272" s="771" t="s">
        <v>123</v>
      </c>
      <c r="B272" s="772" t="s">
        <v>1406</v>
      </c>
      <c r="C272" s="298" t="s">
        <v>1444</v>
      </c>
      <c r="D272" s="319" t="s">
        <v>1408</v>
      </c>
      <c r="E272" s="773" t="s">
        <v>126</v>
      </c>
      <c r="F272" s="364" t="n">
        <v>21</v>
      </c>
      <c r="G272" s="774" t="n">
        <v>23.29</v>
      </c>
      <c r="H272" s="303" t="n">
        <f aca="false">+F272*G272</f>
        <v>489.09</v>
      </c>
      <c r="I272" s="333"/>
      <c r="J272" s="294"/>
    </row>
    <row r="273" s="295" customFormat="true" ht="25.5" hidden="false" customHeight="false" outlineLevel="0" collapsed="false">
      <c r="A273" s="771" t="s">
        <v>626</v>
      </c>
      <c r="B273" s="772" t="n">
        <v>97661</v>
      </c>
      <c r="C273" s="298" t="s">
        <v>1445</v>
      </c>
      <c r="D273" s="319" t="s">
        <v>1410</v>
      </c>
      <c r="E273" s="773" t="s">
        <v>335</v>
      </c>
      <c r="F273" s="364" t="n">
        <v>255</v>
      </c>
      <c r="G273" s="774" t="n">
        <v>0.55</v>
      </c>
      <c r="H273" s="303" t="n">
        <f aca="false">+F273*G273</f>
        <v>140.25</v>
      </c>
      <c r="I273" s="333"/>
      <c r="J273" s="294"/>
    </row>
    <row r="274" s="295" customFormat="true" ht="51" hidden="false" customHeight="false" outlineLevel="0" collapsed="false">
      <c r="A274" s="771" t="s">
        <v>626</v>
      </c>
      <c r="B274" s="772" t="n">
        <v>92980</v>
      </c>
      <c r="C274" s="298" t="s">
        <v>1446</v>
      </c>
      <c r="D274" s="319" t="s">
        <v>1412</v>
      </c>
      <c r="E274" s="773" t="s">
        <v>335</v>
      </c>
      <c r="F274" s="364" t="n">
        <v>25.5</v>
      </c>
      <c r="G274" s="774" t="n">
        <v>6.63</v>
      </c>
      <c r="H274" s="303" t="n">
        <f aca="false">+F274*G274</f>
        <v>169.07</v>
      </c>
      <c r="I274" s="333"/>
      <c r="J274" s="294"/>
    </row>
    <row r="275" s="295" customFormat="true" ht="38.25" hidden="false" customHeight="false" outlineLevel="0" collapsed="false">
      <c r="A275" s="771" t="s">
        <v>626</v>
      </c>
      <c r="B275" s="772" t="n">
        <v>96986</v>
      </c>
      <c r="C275" s="298" t="s">
        <v>1447</v>
      </c>
      <c r="D275" s="319" t="s">
        <v>1414</v>
      </c>
      <c r="E275" s="773" t="s">
        <v>13</v>
      </c>
      <c r="F275" s="364" t="n">
        <v>17</v>
      </c>
      <c r="G275" s="774" t="n">
        <v>72.44</v>
      </c>
      <c r="H275" s="303" t="n">
        <f aca="false">+F275*G275</f>
        <v>1231.48</v>
      </c>
      <c r="I275" s="333"/>
      <c r="J275" s="294"/>
    </row>
    <row r="276" s="295" customFormat="true" ht="38.25" hidden="false" customHeight="false" outlineLevel="0" collapsed="false">
      <c r="A276" s="771" t="s">
        <v>175</v>
      </c>
      <c r="B276" s="772" t="n">
        <v>78040</v>
      </c>
      <c r="C276" s="298" t="s">
        <v>1448</v>
      </c>
      <c r="D276" s="319" t="s">
        <v>1416</v>
      </c>
      <c r="E276" s="773" t="s">
        <v>13</v>
      </c>
      <c r="F276" s="364" t="n">
        <v>17</v>
      </c>
      <c r="G276" s="774" t="n">
        <v>38.37</v>
      </c>
      <c r="H276" s="303" t="n">
        <f aca="false">+F276*G276</f>
        <v>652.29</v>
      </c>
      <c r="I276" s="333"/>
      <c r="J276" s="294"/>
    </row>
    <row r="277" s="295" customFormat="true" ht="12.75" hidden="false" customHeight="false" outlineLevel="0" collapsed="false">
      <c r="A277" s="771"/>
      <c r="B277" s="772"/>
      <c r="C277" s="361" t="s">
        <v>1449</v>
      </c>
      <c r="D277" s="767" t="s">
        <v>1108</v>
      </c>
      <c r="E277" s="768"/>
      <c r="F277" s="342"/>
      <c r="G277" s="769"/>
      <c r="H277" s="363"/>
      <c r="I277" s="333"/>
      <c r="J277" s="294"/>
    </row>
    <row r="278" s="295" customFormat="true" ht="12.75" hidden="false" customHeight="false" outlineLevel="0" collapsed="false">
      <c r="A278" s="771"/>
      <c r="B278" s="772"/>
      <c r="C278" s="361" t="s">
        <v>1450</v>
      </c>
      <c r="D278" s="767" t="s">
        <v>1385</v>
      </c>
      <c r="E278" s="768"/>
      <c r="F278" s="342"/>
      <c r="G278" s="769"/>
      <c r="H278" s="363"/>
      <c r="I278" s="333"/>
      <c r="J278" s="294"/>
    </row>
    <row r="279" s="295" customFormat="true" ht="76.5" hidden="false" customHeight="false" outlineLevel="0" collapsed="false">
      <c r="A279" s="771" t="s">
        <v>123</v>
      </c>
      <c r="B279" s="772" t="s">
        <v>1386</v>
      </c>
      <c r="C279" s="298" t="s">
        <v>1451</v>
      </c>
      <c r="D279" s="319" t="s">
        <v>1388</v>
      </c>
      <c r="E279" s="773" t="s">
        <v>13</v>
      </c>
      <c r="F279" s="301" t="n">
        <v>6</v>
      </c>
      <c r="G279" s="774" t="n">
        <v>1885.24</v>
      </c>
      <c r="H279" s="303" t="n">
        <f aca="false">+F279*G279</f>
        <v>11311.44</v>
      </c>
      <c r="I279" s="333"/>
      <c r="J279" s="294"/>
    </row>
    <row r="280" s="295" customFormat="true" ht="38.25" hidden="false" customHeight="false" outlineLevel="0" collapsed="false">
      <c r="A280" s="771" t="s">
        <v>123</v>
      </c>
      <c r="B280" s="772" t="s">
        <v>1392</v>
      </c>
      <c r="C280" s="298" t="s">
        <v>1452</v>
      </c>
      <c r="D280" s="319" t="s">
        <v>1394</v>
      </c>
      <c r="E280" s="773" t="s">
        <v>13</v>
      </c>
      <c r="F280" s="364" t="n">
        <v>6</v>
      </c>
      <c r="G280" s="774" t="n">
        <v>1636.86</v>
      </c>
      <c r="H280" s="303" t="n">
        <f aca="false">+F280*G280</f>
        <v>9821.16</v>
      </c>
      <c r="I280" s="333"/>
      <c r="J280" s="294"/>
    </row>
    <row r="281" s="295" customFormat="true" ht="25.5" hidden="false" customHeight="false" outlineLevel="0" collapsed="false">
      <c r="A281" s="771" t="s">
        <v>123</v>
      </c>
      <c r="B281" s="772" t="s">
        <v>1398</v>
      </c>
      <c r="C281" s="298" t="s">
        <v>1453</v>
      </c>
      <c r="D281" s="319" t="s">
        <v>1400</v>
      </c>
      <c r="E281" s="773" t="s">
        <v>13</v>
      </c>
      <c r="F281" s="364" t="n">
        <v>6</v>
      </c>
      <c r="G281" s="774" t="n">
        <v>8.04</v>
      </c>
      <c r="H281" s="303" t="n">
        <f aca="false">+F281*G281</f>
        <v>48.24</v>
      </c>
      <c r="I281" s="333"/>
      <c r="J281" s="294"/>
    </row>
    <row r="282" s="295" customFormat="true" ht="51" hidden="false" customHeight="false" outlineLevel="0" collapsed="false">
      <c r="A282" s="771" t="s">
        <v>123</v>
      </c>
      <c r="B282" s="772" t="s">
        <v>1401</v>
      </c>
      <c r="C282" s="298" t="s">
        <v>1454</v>
      </c>
      <c r="D282" s="319" t="s">
        <v>1403</v>
      </c>
      <c r="E282" s="773" t="s">
        <v>335</v>
      </c>
      <c r="F282" s="364" t="n">
        <v>45</v>
      </c>
      <c r="G282" s="774" t="n">
        <v>6.53</v>
      </c>
      <c r="H282" s="303" t="n">
        <f aca="false">+F282*G282</f>
        <v>293.85</v>
      </c>
      <c r="I282" s="333"/>
      <c r="J282" s="294"/>
    </row>
    <row r="283" s="295" customFormat="true" ht="51" hidden="false" customHeight="false" outlineLevel="0" collapsed="false">
      <c r="A283" s="771" t="s">
        <v>626</v>
      </c>
      <c r="B283" s="772" t="n">
        <v>92984</v>
      </c>
      <c r="C283" s="298" t="s">
        <v>1455</v>
      </c>
      <c r="D283" s="319" t="s">
        <v>1442</v>
      </c>
      <c r="E283" s="773" t="s">
        <v>335</v>
      </c>
      <c r="F283" s="364" t="n">
        <v>445</v>
      </c>
      <c r="G283" s="774" t="n">
        <v>17.12</v>
      </c>
      <c r="H283" s="303" t="n">
        <f aca="false">+F283*G283</f>
        <v>7618.4</v>
      </c>
      <c r="I283" s="333"/>
      <c r="J283" s="294"/>
    </row>
    <row r="284" s="295" customFormat="true" ht="51" hidden="false" customHeight="false" outlineLevel="0" collapsed="false">
      <c r="A284" s="771" t="s">
        <v>626</v>
      </c>
      <c r="B284" s="772" t="n">
        <v>92982</v>
      </c>
      <c r="C284" s="298" t="s">
        <v>1456</v>
      </c>
      <c r="D284" s="319" t="s">
        <v>1405</v>
      </c>
      <c r="E284" s="773" t="s">
        <v>335</v>
      </c>
      <c r="F284" s="364" t="n">
        <v>150</v>
      </c>
      <c r="G284" s="774" t="n">
        <v>10.14</v>
      </c>
      <c r="H284" s="303" t="n">
        <f aca="false">+F284*G284</f>
        <v>1521</v>
      </c>
      <c r="I284" s="333"/>
      <c r="J284" s="294"/>
    </row>
    <row r="285" s="295" customFormat="true" ht="25.5" hidden="false" customHeight="false" outlineLevel="0" collapsed="false">
      <c r="A285" s="771" t="s">
        <v>123</v>
      </c>
      <c r="B285" s="772" t="s">
        <v>1406</v>
      </c>
      <c r="C285" s="298" t="s">
        <v>1457</v>
      </c>
      <c r="D285" s="319" t="s">
        <v>1408</v>
      </c>
      <c r="E285" s="773" t="s">
        <v>126</v>
      </c>
      <c r="F285" s="364" t="n">
        <v>8</v>
      </c>
      <c r="G285" s="774" t="n">
        <v>23.29</v>
      </c>
      <c r="H285" s="303" t="n">
        <f aca="false">+F285*G285</f>
        <v>186.32</v>
      </c>
      <c r="I285" s="333"/>
      <c r="J285" s="294"/>
    </row>
    <row r="286" s="295" customFormat="true" ht="25.5" hidden="false" customHeight="false" outlineLevel="0" collapsed="false">
      <c r="A286" s="771" t="s">
        <v>626</v>
      </c>
      <c r="B286" s="772" t="n">
        <v>97661</v>
      </c>
      <c r="C286" s="298" t="s">
        <v>1458</v>
      </c>
      <c r="D286" s="319" t="s">
        <v>1459</v>
      </c>
      <c r="E286" s="773" t="s">
        <v>335</v>
      </c>
      <c r="F286" s="364" t="n">
        <v>78</v>
      </c>
      <c r="G286" s="774" t="n">
        <v>0.55</v>
      </c>
      <c r="H286" s="303" t="n">
        <f aca="false">+F286*G286</f>
        <v>42.9</v>
      </c>
      <c r="I286" s="333"/>
      <c r="J286" s="294"/>
    </row>
    <row r="287" s="295" customFormat="true" ht="51" hidden="false" customHeight="false" outlineLevel="0" collapsed="false">
      <c r="A287" s="771" t="s">
        <v>626</v>
      </c>
      <c r="B287" s="772" t="n">
        <v>92980</v>
      </c>
      <c r="C287" s="298" t="s">
        <v>1460</v>
      </c>
      <c r="D287" s="319" t="s">
        <v>1412</v>
      </c>
      <c r="E287" s="773" t="s">
        <v>335</v>
      </c>
      <c r="F287" s="364" t="n">
        <v>9</v>
      </c>
      <c r="G287" s="774" t="n">
        <v>6.63</v>
      </c>
      <c r="H287" s="303" t="n">
        <f aca="false">+F287*G287</f>
        <v>59.67</v>
      </c>
      <c r="I287" s="333"/>
      <c r="J287" s="294"/>
    </row>
    <row r="288" s="295" customFormat="true" ht="38.25" hidden="false" customHeight="false" outlineLevel="0" collapsed="false">
      <c r="A288" s="771" t="s">
        <v>626</v>
      </c>
      <c r="B288" s="772" t="n">
        <v>96986</v>
      </c>
      <c r="C288" s="298" t="s">
        <v>1461</v>
      </c>
      <c r="D288" s="319" t="s">
        <v>1414</v>
      </c>
      <c r="E288" s="773" t="s">
        <v>13</v>
      </c>
      <c r="F288" s="364" t="n">
        <v>6</v>
      </c>
      <c r="G288" s="774" t="n">
        <v>72.44</v>
      </c>
      <c r="H288" s="303" t="n">
        <f aca="false">+F288*G288</f>
        <v>434.64</v>
      </c>
      <c r="I288" s="333"/>
      <c r="J288" s="294"/>
    </row>
    <row r="289" s="295" customFormat="true" ht="38.25" hidden="false" customHeight="false" outlineLevel="0" collapsed="false">
      <c r="A289" s="771" t="s">
        <v>175</v>
      </c>
      <c r="B289" s="772" t="n">
        <v>78040</v>
      </c>
      <c r="C289" s="298" t="s">
        <v>1462</v>
      </c>
      <c r="D289" s="319" t="s">
        <v>1416</v>
      </c>
      <c r="E289" s="773" t="s">
        <v>13</v>
      </c>
      <c r="F289" s="364" t="n">
        <v>6</v>
      </c>
      <c r="G289" s="774" t="n">
        <v>38.37</v>
      </c>
      <c r="H289" s="303" t="n">
        <f aca="false">+F289*G289</f>
        <v>230.22</v>
      </c>
      <c r="I289" s="333"/>
      <c r="J289" s="294"/>
    </row>
    <row r="290" s="295" customFormat="true" ht="13.5" hidden="false" customHeight="false" outlineLevel="0" collapsed="false">
      <c r="A290" s="862"/>
      <c r="B290" s="863"/>
      <c r="C290" s="334"/>
      <c r="D290" s="864" t="s">
        <v>22</v>
      </c>
      <c r="E290" s="865"/>
      <c r="F290" s="310"/>
      <c r="G290" s="806"/>
      <c r="H290" s="336"/>
      <c r="I290" s="313" t="n">
        <f aca="false">SUM(H236:H289)</f>
        <v>311722.29</v>
      </c>
      <c r="J290" s="294"/>
    </row>
    <row r="291" customFormat="false" ht="12.75" hidden="false" customHeight="false" outlineLevel="0" collapsed="false">
      <c r="C291" s="375"/>
      <c r="D291" s="376"/>
      <c r="E291" s="377"/>
      <c r="F291" s="378"/>
      <c r="G291" s="379"/>
      <c r="H291" s="379"/>
      <c r="I291" s="380"/>
    </row>
    <row r="292" customFormat="false" ht="12.75" hidden="false" customHeight="false" outlineLevel="0" collapsed="false">
      <c r="C292" s="375"/>
      <c r="D292" s="376"/>
      <c r="E292" s="377"/>
      <c r="F292" s="378"/>
      <c r="G292" s="379"/>
      <c r="H292" s="379"/>
      <c r="I292" s="380"/>
    </row>
    <row r="293" customFormat="false" ht="12.75" hidden="false" customHeight="false" outlineLevel="0" collapsed="false">
      <c r="C293" s="375"/>
      <c r="D293" s="376"/>
      <c r="E293" s="377"/>
      <c r="F293" s="378"/>
      <c r="G293" s="379"/>
      <c r="H293" s="379"/>
      <c r="I293" s="380"/>
    </row>
    <row r="294" s="255" customFormat="true" ht="12.75" hidden="false" customHeight="false" outlineLevel="0" collapsed="false">
      <c r="A294" s="248"/>
      <c r="B294" s="248"/>
      <c r="C294" s="381"/>
      <c r="D294" s="382"/>
      <c r="E294" s="377"/>
      <c r="F294" s="378"/>
      <c r="G294" s="379"/>
      <c r="H294" s="379"/>
      <c r="I294" s="380"/>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Q294" s="248"/>
      <c r="AR294" s="248"/>
      <c r="AS294" s="248"/>
      <c r="AT294" s="248"/>
      <c r="AU294" s="248"/>
      <c r="AV294" s="248"/>
      <c r="AW294" s="248"/>
      <c r="AX294" s="248"/>
      <c r="AY294" s="248"/>
      <c r="AZ294" s="248"/>
      <c r="BA294" s="248"/>
      <c r="BB294" s="248"/>
      <c r="BC294" s="248"/>
      <c r="BD294" s="248"/>
      <c r="BE294" s="248"/>
      <c r="BF294" s="248"/>
      <c r="BG294" s="248"/>
      <c r="BH294" s="248"/>
      <c r="BI294" s="248"/>
      <c r="BJ294" s="248"/>
      <c r="BK294" s="248"/>
      <c r="BL294" s="248"/>
      <c r="BM294" s="248"/>
      <c r="BN294" s="248"/>
      <c r="BO294" s="248"/>
      <c r="BP294" s="248"/>
      <c r="BQ294" s="248"/>
      <c r="BR294" s="248"/>
      <c r="BS294" s="248"/>
      <c r="BT294" s="248"/>
      <c r="BU294" s="248"/>
      <c r="BV294" s="248"/>
      <c r="BW294" s="248"/>
      <c r="BX294" s="248"/>
      <c r="BY294" s="248"/>
      <c r="BZ294" s="248"/>
      <c r="CA294" s="248"/>
      <c r="CB294" s="248"/>
      <c r="CC294" s="248"/>
      <c r="CD294" s="248"/>
      <c r="CE294" s="248"/>
      <c r="CF294" s="248"/>
      <c r="CG294" s="248"/>
      <c r="CH294" s="248"/>
      <c r="CI294" s="248"/>
      <c r="CJ294" s="248"/>
      <c r="CK294" s="248"/>
      <c r="CL294" s="248"/>
      <c r="CM294" s="248"/>
      <c r="CN294" s="248"/>
      <c r="CO294" s="248"/>
      <c r="CP294" s="248"/>
      <c r="CQ294" s="248"/>
      <c r="CR294" s="248"/>
      <c r="CS294" s="248"/>
      <c r="CT294" s="248"/>
      <c r="CU294" s="248"/>
      <c r="CV294" s="248"/>
      <c r="CW294" s="248"/>
      <c r="CX294" s="248"/>
      <c r="CY294" s="248"/>
      <c r="CZ294" s="248"/>
      <c r="DA294" s="248"/>
      <c r="DB294" s="248"/>
      <c r="DC294" s="248"/>
      <c r="DD294" s="248"/>
      <c r="DE294" s="248"/>
      <c r="DF294" s="248"/>
      <c r="DG294" s="248"/>
      <c r="DH294" s="248"/>
      <c r="DI294" s="248"/>
      <c r="DJ294" s="248"/>
      <c r="DK294" s="248"/>
      <c r="DL294" s="248"/>
      <c r="DM294" s="248"/>
      <c r="DN294" s="248"/>
      <c r="DO294" s="248"/>
      <c r="DP294" s="248"/>
      <c r="DQ294" s="248"/>
      <c r="DR294" s="248"/>
      <c r="DS294" s="248"/>
      <c r="DT294" s="248"/>
      <c r="DU294" s="248"/>
      <c r="DV294" s="248"/>
      <c r="DW294" s="248"/>
      <c r="DX294" s="248"/>
      <c r="DY294" s="248"/>
      <c r="DZ294" s="248"/>
      <c r="EA294" s="248"/>
      <c r="EB294" s="248"/>
      <c r="EC294" s="248"/>
      <c r="ED294" s="248"/>
      <c r="EE294" s="248"/>
      <c r="EF294" s="248"/>
      <c r="EG294" s="248"/>
      <c r="EH294" s="248"/>
      <c r="EI294" s="248"/>
      <c r="EJ294" s="248"/>
      <c r="EK294" s="248"/>
      <c r="EL294" s="248"/>
      <c r="EM294" s="248"/>
      <c r="EN294" s="248"/>
      <c r="EO294" s="248"/>
      <c r="EP294" s="248"/>
      <c r="EQ294" s="248"/>
      <c r="ER294" s="248"/>
      <c r="ES294" s="248"/>
      <c r="ET294" s="248"/>
      <c r="EU294" s="248"/>
      <c r="EV294" s="248"/>
      <c r="EW294" s="248"/>
      <c r="EX294" s="248"/>
      <c r="EY294" s="248"/>
      <c r="EZ294" s="248"/>
      <c r="FA294" s="248"/>
    </row>
    <row r="295" s="255" customFormat="true" ht="13.5" hidden="false" customHeight="false" outlineLevel="0" collapsed="false">
      <c r="A295" s="248"/>
      <c r="B295" s="248"/>
      <c r="C295" s="381"/>
      <c r="D295" s="382"/>
      <c r="E295" s="377"/>
      <c r="F295" s="378"/>
      <c r="G295" s="379"/>
      <c r="H295" s="379"/>
      <c r="I295" s="380"/>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Q295" s="248"/>
      <c r="AR295" s="248"/>
      <c r="AS295" s="248"/>
      <c r="AT295" s="248"/>
      <c r="AU295" s="248"/>
      <c r="AV295" s="248"/>
      <c r="AW295" s="248"/>
      <c r="AX295" s="248"/>
      <c r="AY295" s="248"/>
      <c r="AZ295" s="248"/>
      <c r="BA295" s="248"/>
      <c r="BB295" s="248"/>
      <c r="BC295" s="248"/>
      <c r="BD295" s="248"/>
      <c r="BE295" s="248"/>
      <c r="BF295" s="248"/>
      <c r="BG295" s="248"/>
      <c r="BH295" s="248"/>
      <c r="BI295" s="248"/>
      <c r="BJ295" s="248"/>
      <c r="BK295" s="248"/>
      <c r="BL295" s="248"/>
      <c r="BM295" s="248"/>
      <c r="BN295" s="248"/>
      <c r="BO295" s="248"/>
      <c r="BP295" s="248"/>
      <c r="BQ295" s="248"/>
      <c r="BR295" s="248"/>
      <c r="BS295" s="248"/>
      <c r="BT295" s="248"/>
      <c r="BU295" s="248"/>
      <c r="BV295" s="248"/>
      <c r="BW295" s="248"/>
      <c r="BX295" s="248"/>
      <c r="BY295" s="248"/>
      <c r="BZ295" s="248"/>
      <c r="CA295" s="248"/>
      <c r="CB295" s="248"/>
      <c r="CC295" s="248"/>
      <c r="CD295" s="248"/>
      <c r="CE295" s="248"/>
      <c r="CF295" s="248"/>
      <c r="CG295" s="248"/>
      <c r="CH295" s="248"/>
      <c r="CI295" s="248"/>
      <c r="CJ295" s="248"/>
      <c r="CK295" s="248"/>
      <c r="CL295" s="248"/>
      <c r="CM295" s="248"/>
      <c r="CN295" s="248"/>
      <c r="CO295" s="248"/>
      <c r="CP295" s="248"/>
      <c r="CQ295" s="248"/>
      <c r="CR295" s="248"/>
      <c r="CS295" s="248"/>
      <c r="CT295" s="248"/>
      <c r="CU295" s="248"/>
      <c r="CV295" s="248"/>
      <c r="CW295" s="248"/>
      <c r="CX295" s="248"/>
      <c r="CY295" s="248"/>
      <c r="CZ295" s="248"/>
      <c r="DA295" s="248"/>
      <c r="DB295" s="248"/>
      <c r="DC295" s="248"/>
      <c r="DD295" s="248"/>
      <c r="DE295" s="248"/>
      <c r="DF295" s="248"/>
      <c r="DG295" s="248"/>
      <c r="DH295" s="248"/>
      <c r="DI295" s="248"/>
      <c r="DJ295" s="248"/>
      <c r="DK295" s="248"/>
      <c r="DL295" s="248"/>
      <c r="DM295" s="248"/>
      <c r="DN295" s="248"/>
      <c r="DO295" s="248"/>
      <c r="DP295" s="248"/>
      <c r="DQ295" s="248"/>
      <c r="DR295" s="248"/>
      <c r="DS295" s="248"/>
      <c r="DT295" s="248"/>
      <c r="DU295" s="248"/>
      <c r="DV295" s="248"/>
      <c r="DW295" s="248"/>
      <c r="DX295" s="248"/>
      <c r="DY295" s="248"/>
      <c r="DZ295" s="248"/>
      <c r="EA295" s="248"/>
      <c r="EB295" s="248"/>
      <c r="EC295" s="248"/>
      <c r="ED295" s="248"/>
      <c r="EE295" s="248"/>
      <c r="EF295" s="248"/>
      <c r="EG295" s="248"/>
      <c r="EH295" s="248"/>
      <c r="EI295" s="248"/>
      <c r="EJ295" s="248"/>
      <c r="EK295" s="248"/>
      <c r="EL295" s="248"/>
      <c r="EM295" s="248"/>
      <c r="EN295" s="248"/>
      <c r="EO295" s="248"/>
      <c r="EP295" s="248"/>
      <c r="EQ295" s="248"/>
      <c r="ER295" s="248"/>
      <c r="ES295" s="248"/>
      <c r="ET295" s="248"/>
      <c r="EU295" s="248"/>
      <c r="EV295" s="248"/>
      <c r="EW295" s="248"/>
      <c r="EX295" s="248"/>
      <c r="EY295" s="248"/>
      <c r="EZ295" s="248"/>
      <c r="FA295" s="248"/>
    </row>
    <row r="296" s="255" customFormat="true" ht="13.5" hidden="false" customHeight="false" outlineLevel="0" collapsed="false">
      <c r="A296" s="383"/>
      <c r="B296" s="384"/>
      <c r="C296" s="385"/>
      <c r="D296" s="386"/>
      <c r="E296" s="387"/>
      <c r="F296" s="388"/>
      <c r="G296" s="389"/>
      <c r="H296" s="389"/>
      <c r="I296" s="390"/>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Q296" s="248"/>
      <c r="AR296" s="248"/>
      <c r="AS296" s="248"/>
      <c r="AT296" s="248"/>
      <c r="AU296" s="248"/>
      <c r="AV296" s="248"/>
      <c r="AW296" s="248"/>
      <c r="AX296" s="248"/>
      <c r="AY296" s="248"/>
      <c r="AZ296" s="248"/>
      <c r="BA296" s="248"/>
      <c r="BB296" s="248"/>
      <c r="BC296" s="248"/>
      <c r="BD296" s="248"/>
      <c r="BE296" s="248"/>
      <c r="BF296" s="248"/>
      <c r="BG296" s="248"/>
      <c r="BH296" s="248"/>
      <c r="BI296" s="248"/>
      <c r="BJ296" s="248"/>
      <c r="BK296" s="248"/>
      <c r="BL296" s="248"/>
      <c r="BM296" s="248"/>
      <c r="BN296" s="248"/>
      <c r="BO296" s="248"/>
      <c r="BP296" s="248"/>
      <c r="BQ296" s="248"/>
      <c r="BR296" s="248"/>
      <c r="BS296" s="248"/>
      <c r="BT296" s="248"/>
      <c r="BU296" s="248"/>
      <c r="BV296" s="248"/>
      <c r="BW296" s="248"/>
      <c r="BX296" s="248"/>
      <c r="BY296" s="248"/>
      <c r="BZ296" s="248"/>
      <c r="CA296" s="248"/>
      <c r="CB296" s="248"/>
      <c r="CC296" s="248"/>
      <c r="CD296" s="248"/>
      <c r="CE296" s="248"/>
      <c r="CF296" s="248"/>
      <c r="CG296" s="248"/>
      <c r="CH296" s="248"/>
      <c r="CI296" s="248"/>
      <c r="CJ296" s="248"/>
      <c r="CK296" s="248"/>
      <c r="CL296" s="248"/>
      <c r="CM296" s="248"/>
      <c r="CN296" s="248"/>
      <c r="CO296" s="248"/>
      <c r="CP296" s="248"/>
      <c r="CQ296" s="248"/>
      <c r="CR296" s="248"/>
      <c r="CS296" s="248"/>
      <c r="CT296" s="248"/>
      <c r="CU296" s="248"/>
      <c r="CV296" s="248"/>
      <c r="CW296" s="248"/>
      <c r="CX296" s="248"/>
      <c r="CY296" s="248"/>
      <c r="CZ296" s="248"/>
      <c r="DA296" s="248"/>
      <c r="DB296" s="248"/>
      <c r="DC296" s="248"/>
      <c r="DD296" s="248"/>
      <c r="DE296" s="248"/>
      <c r="DF296" s="248"/>
      <c r="DG296" s="248"/>
      <c r="DH296" s="248"/>
      <c r="DI296" s="248"/>
      <c r="DJ296" s="248"/>
      <c r="DK296" s="248"/>
      <c r="DL296" s="248"/>
      <c r="DM296" s="248"/>
      <c r="DN296" s="248"/>
      <c r="DO296" s="248"/>
      <c r="DP296" s="248"/>
      <c r="DQ296" s="248"/>
      <c r="DR296" s="248"/>
      <c r="DS296" s="248"/>
      <c r="DT296" s="248"/>
      <c r="DU296" s="248"/>
      <c r="DV296" s="248"/>
      <c r="DW296" s="248"/>
      <c r="DX296" s="248"/>
      <c r="DY296" s="248"/>
      <c r="DZ296" s="248"/>
      <c r="EA296" s="248"/>
      <c r="EB296" s="248"/>
      <c r="EC296" s="248"/>
      <c r="ED296" s="248"/>
      <c r="EE296" s="248"/>
      <c r="EF296" s="248"/>
      <c r="EG296" s="248"/>
      <c r="EH296" s="248"/>
      <c r="EI296" s="248"/>
      <c r="EJ296" s="248"/>
      <c r="EK296" s="248"/>
      <c r="EL296" s="248"/>
      <c r="EM296" s="248"/>
      <c r="EN296" s="248"/>
      <c r="EO296" s="248"/>
      <c r="EP296" s="248"/>
      <c r="EQ296" s="248"/>
      <c r="ER296" s="248"/>
      <c r="ES296" s="248"/>
      <c r="ET296" s="248"/>
      <c r="EU296" s="248"/>
      <c r="EV296" s="248"/>
      <c r="EW296" s="248"/>
      <c r="EX296" s="248"/>
      <c r="EY296" s="248"/>
      <c r="EZ296" s="248"/>
      <c r="FA296" s="248"/>
    </row>
    <row r="297" s="255" customFormat="true" ht="13.5" hidden="false" customHeight="false" outlineLevel="0" collapsed="false">
      <c r="A297" s="391"/>
      <c r="B297" s="248"/>
      <c r="C297" s="392"/>
      <c r="D297" s="393" t="s">
        <v>23</v>
      </c>
      <c r="E297" s="394"/>
      <c r="F297" s="395"/>
      <c r="G297" s="396"/>
      <c r="H297" s="379"/>
      <c r="I297" s="397" t="n">
        <f aca="false">SUM(I17:I295)</f>
        <v>782272.64</v>
      </c>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Q297" s="248"/>
      <c r="AR297" s="248"/>
      <c r="AS297" s="248"/>
      <c r="AT297" s="248"/>
      <c r="AU297" s="248"/>
      <c r="AV297" s="248"/>
      <c r="AW297" s="248"/>
      <c r="AX297" s="248"/>
      <c r="AY297" s="248"/>
      <c r="AZ297" s="248"/>
      <c r="BA297" s="248"/>
      <c r="BB297" s="248"/>
      <c r="BC297" s="248"/>
      <c r="BD297" s="248"/>
      <c r="BE297" s="248"/>
      <c r="BF297" s="248"/>
      <c r="BG297" s="248"/>
      <c r="BH297" s="248"/>
      <c r="BI297" s="248"/>
      <c r="BJ297" s="248"/>
      <c r="BK297" s="248"/>
      <c r="BL297" s="248"/>
      <c r="BM297" s="248"/>
      <c r="BN297" s="248"/>
      <c r="BO297" s="248"/>
      <c r="BP297" s="248"/>
      <c r="BQ297" s="248"/>
      <c r="BR297" s="248"/>
      <c r="BS297" s="248"/>
      <c r="BT297" s="248"/>
      <c r="BU297" s="248"/>
      <c r="BV297" s="248"/>
      <c r="BW297" s="248"/>
      <c r="BX297" s="248"/>
      <c r="BY297" s="248"/>
      <c r="BZ297" s="248"/>
      <c r="CA297" s="248"/>
      <c r="CB297" s="248"/>
      <c r="CC297" s="248"/>
      <c r="CD297" s="248"/>
      <c r="CE297" s="248"/>
      <c r="CF297" s="248"/>
      <c r="CG297" s="248"/>
      <c r="CH297" s="248"/>
      <c r="CI297" s="248"/>
      <c r="CJ297" s="248"/>
      <c r="CK297" s="248"/>
      <c r="CL297" s="248"/>
      <c r="CM297" s="248"/>
      <c r="CN297" s="248"/>
      <c r="CO297" s="248"/>
      <c r="CP297" s="248"/>
      <c r="CQ297" s="248"/>
      <c r="CR297" s="248"/>
      <c r="CS297" s="248"/>
      <c r="CT297" s="248"/>
      <c r="CU297" s="248"/>
      <c r="CV297" s="248"/>
      <c r="CW297" s="248"/>
      <c r="CX297" s="248"/>
      <c r="CY297" s="248"/>
      <c r="CZ297" s="248"/>
      <c r="DA297" s="248"/>
      <c r="DB297" s="248"/>
      <c r="DC297" s="248"/>
      <c r="DD297" s="248"/>
      <c r="DE297" s="248"/>
      <c r="DF297" s="248"/>
      <c r="DG297" s="248"/>
      <c r="DH297" s="248"/>
      <c r="DI297" s="248"/>
      <c r="DJ297" s="248"/>
      <c r="DK297" s="248"/>
      <c r="DL297" s="248"/>
      <c r="DM297" s="248"/>
      <c r="DN297" s="248"/>
      <c r="DO297" s="248"/>
      <c r="DP297" s="248"/>
      <c r="DQ297" s="248"/>
      <c r="DR297" s="248"/>
      <c r="DS297" s="248"/>
      <c r="DT297" s="248"/>
      <c r="DU297" s="248"/>
      <c r="DV297" s="248"/>
      <c r="DW297" s="248"/>
      <c r="DX297" s="248"/>
      <c r="DY297" s="248"/>
      <c r="DZ297" s="248"/>
      <c r="EA297" s="248"/>
      <c r="EB297" s="248"/>
      <c r="EC297" s="248"/>
      <c r="ED297" s="248"/>
      <c r="EE297" s="248"/>
      <c r="EF297" s="248"/>
      <c r="EG297" s="248"/>
      <c r="EH297" s="248"/>
      <c r="EI297" s="248"/>
      <c r="EJ297" s="248"/>
      <c r="EK297" s="248"/>
      <c r="EL297" s="248"/>
      <c r="EM297" s="248"/>
      <c r="EN297" s="248"/>
      <c r="EO297" s="248"/>
      <c r="EP297" s="248"/>
      <c r="EQ297" s="248"/>
      <c r="ER297" s="248"/>
      <c r="ES297" s="248"/>
      <c r="ET297" s="248"/>
      <c r="EU297" s="248"/>
      <c r="EV297" s="248"/>
      <c r="EW297" s="248"/>
      <c r="EX297" s="248"/>
      <c r="EY297" s="248"/>
      <c r="EZ297" s="248"/>
      <c r="FA297" s="248"/>
    </row>
    <row r="298" s="255" customFormat="true" ht="13.5" hidden="false" customHeight="false" outlineLevel="0" collapsed="false">
      <c r="A298" s="391"/>
      <c r="B298" s="248"/>
      <c r="C298" s="392"/>
      <c r="D298" s="382"/>
      <c r="E298" s="377"/>
      <c r="F298" s="378"/>
      <c r="G298" s="379"/>
      <c r="H298" s="379"/>
      <c r="I298" s="399"/>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Q298" s="248"/>
      <c r="AR298" s="248"/>
      <c r="AS298" s="248"/>
      <c r="AT298" s="248"/>
      <c r="AU298" s="248"/>
      <c r="AV298" s="248"/>
      <c r="AW298" s="248"/>
      <c r="AX298" s="248"/>
      <c r="AY298" s="248"/>
      <c r="AZ298" s="248"/>
      <c r="BA298" s="248"/>
      <c r="BB298" s="248"/>
      <c r="BC298" s="248"/>
      <c r="BD298" s="248"/>
      <c r="BE298" s="248"/>
      <c r="BF298" s="248"/>
      <c r="BG298" s="248"/>
      <c r="BH298" s="248"/>
      <c r="BI298" s="248"/>
      <c r="BJ298" s="248"/>
      <c r="BK298" s="248"/>
      <c r="BL298" s="248"/>
      <c r="BM298" s="248"/>
      <c r="BN298" s="248"/>
      <c r="BO298" s="248"/>
      <c r="BP298" s="248"/>
      <c r="BQ298" s="248"/>
      <c r="BR298" s="248"/>
      <c r="BS298" s="248"/>
      <c r="BT298" s="248"/>
      <c r="BU298" s="248"/>
      <c r="BV298" s="248"/>
      <c r="BW298" s="248"/>
      <c r="BX298" s="248"/>
      <c r="BY298" s="248"/>
      <c r="BZ298" s="248"/>
      <c r="CA298" s="248"/>
      <c r="CB298" s="248"/>
      <c r="CC298" s="248"/>
      <c r="CD298" s="248"/>
      <c r="CE298" s="248"/>
      <c r="CF298" s="248"/>
      <c r="CG298" s="248"/>
      <c r="CH298" s="248"/>
      <c r="CI298" s="248"/>
      <c r="CJ298" s="248"/>
      <c r="CK298" s="248"/>
      <c r="CL298" s="248"/>
      <c r="CM298" s="248"/>
      <c r="CN298" s="248"/>
      <c r="CO298" s="248"/>
      <c r="CP298" s="248"/>
      <c r="CQ298" s="248"/>
      <c r="CR298" s="248"/>
      <c r="CS298" s="248"/>
      <c r="CT298" s="248"/>
      <c r="CU298" s="248"/>
      <c r="CV298" s="248"/>
      <c r="CW298" s="248"/>
      <c r="CX298" s="248"/>
      <c r="CY298" s="248"/>
      <c r="CZ298" s="248"/>
      <c r="DA298" s="248"/>
      <c r="DB298" s="248"/>
      <c r="DC298" s="248"/>
      <c r="DD298" s="248"/>
      <c r="DE298" s="248"/>
      <c r="DF298" s="248"/>
      <c r="DG298" s="248"/>
      <c r="DH298" s="248"/>
      <c r="DI298" s="248"/>
      <c r="DJ298" s="248"/>
      <c r="DK298" s="248"/>
      <c r="DL298" s="248"/>
      <c r="DM298" s="248"/>
      <c r="DN298" s="248"/>
      <c r="DO298" s="248"/>
      <c r="DP298" s="248"/>
      <c r="DQ298" s="248"/>
      <c r="DR298" s="248"/>
      <c r="DS298" s="248"/>
      <c r="DT298" s="248"/>
      <c r="DU298" s="248"/>
      <c r="DV298" s="248"/>
      <c r="DW298" s="248"/>
      <c r="DX298" s="248"/>
      <c r="DY298" s="248"/>
      <c r="DZ298" s="248"/>
      <c r="EA298" s="248"/>
      <c r="EB298" s="248"/>
      <c r="EC298" s="248"/>
      <c r="ED298" s="248"/>
      <c r="EE298" s="248"/>
      <c r="EF298" s="248"/>
      <c r="EG298" s="248"/>
      <c r="EH298" s="248"/>
      <c r="EI298" s="248"/>
      <c r="EJ298" s="248"/>
      <c r="EK298" s="248"/>
      <c r="EL298" s="248"/>
      <c r="EM298" s="248"/>
      <c r="EN298" s="248"/>
      <c r="EO298" s="248"/>
      <c r="EP298" s="248"/>
      <c r="EQ298" s="248"/>
      <c r="ER298" s="248"/>
      <c r="ES298" s="248"/>
      <c r="ET298" s="248"/>
      <c r="EU298" s="248"/>
      <c r="EV298" s="248"/>
      <c r="EW298" s="248"/>
      <c r="EX298" s="248"/>
      <c r="EY298" s="248"/>
      <c r="EZ298" s="248"/>
      <c r="FA298" s="248"/>
    </row>
    <row r="299" s="255" customFormat="true" ht="26.25" hidden="false" customHeight="false" outlineLevel="0" collapsed="false">
      <c r="A299" s="391"/>
      <c r="B299" s="248"/>
      <c r="C299" s="392"/>
      <c r="D299" s="393" t="s">
        <v>1463</v>
      </c>
      <c r="E299" s="400"/>
      <c r="F299" s="401"/>
      <c r="G299" s="402" t="n">
        <f aca="false">(839.382-741.305)/741.305</f>
        <v>0.1323</v>
      </c>
      <c r="H299" s="379"/>
      <c r="I299" s="397" t="n">
        <f aca="false">I297*G299</f>
        <v>103494.67</v>
      </c>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Q299" s="248"/>
      <c r="AR299" s="248"/>
      <c r="AS299" s="248"/>
      <c r="AT299" s="248"/>
      <c r="AU299" s="248"/>
      <c r="AV299" s="248"/>
      <c r="AW299" s="248"/>
      <c r="AX299" s="248"/>
      <c r="AY299" s="248"/>
      <c r="AZ299" s="248"/>
      <c r="BA299" s="248"/>
      <c r="BB299" s="248"/>
      <c r="BC299" s="248"/>
      <c r="BD299" s="248"/>
      <c r="BE299" s="248"/>
      <c r="BF299" s="248"/>
      <c r="BG299" s="248"/>
      <c r="BH299" s="248"/>
      <c r="BI299" s="248"/>
      <c r="BJ299" s="248"/>
      <c r="BK299" s="248"/>
      <c r="BL299" s="248"/>
      <c r="BM299" s="248"/>
      <c r="BN299" s="248"/>
      <c r="BO299" s="248"/>
      <c r="BP299" s="248"/>
      <c r="BQ299" s="248"/>
      <c r="BR299" s="248"/>
      <c r="BS299" s="248"/>
      <c r="BT299" s="248"/>
      <c r="BU299" s="248"/>
      <c r="BV299" s="248"/>
      <c r="BW299" s="248"/>
      <c r="BX299" s="248"/>
      <c r="BY299" s="248"/>
      <c r="BZ299" s="248"/>
      <c r="CA299" s="248"/>
      <c r="CB299" s="248"/>
      <c r="CC299" s="248"/>
      <c r="CD299" s="248"/>
      <c r="CE299" s="248"/>
      <c r="CF299" s="248"/>
      <c r="CG299" s="248"/>
      <c r="CH299" s="248"/>
      <c r="CI299" s="248"/>
      <c r="CJ299" s="248"/>
      <c r="CK299" s="248"/>
      <c r="CL299" s="248"/>
      <c r="CM299" s="248"/>
      <c r="CN299" s="248"/>
      <c r="CO299" s="248"/>
      <c r="CP299" s="248"/>
      <c r="CQ299" s="248"/>
      <c r="CR299" s="248"/>
      <c r="CS299" s="248"/>
      <c r="CT299" s="248"/>
      <c r="CU299" s="248"/>
      <c r="CV299" s="248"/>
      <c r="CW299" s="248"/>
      <c r="CX299" s="248"/>
      <c r="CY299" s="248"/>
      <c r="CZ299" s="248"/>
      <c r="DA299" s="248"/>
      <c r="DB299" s="248"/>
      <c r="DC299" s="248"/>
      <c r="DD299" s="248"/>
      <c r="DE299" s="248"/>
      <c r="DF299" s="248"/>
      <c r="DG299" s="248"/>
      <c r="DH299" s="248"/>
      <c r="DI299" s="248"/>
      <c r="DJ299" s="248"/>
      <c r="DK299" s="248"/>
      <c r="DL299" s="248"/>
      <c r="DM299" s="248"/>
      <c r="DN299" s="248"/>
      <c r="DO299" s="248"/>
      <c r="DP299" s="248"/>
      <c r="DQ299" s="248"/>
      <c r="DR299" s="248"/>
      <c r="DS299" s="248"/>
      <c r="DT299" s="248"/>
      <c r="DU299" s="248"/>
      <c r="DV299" s="248"/>
      <c r="DW299" s="248"/>
      <c r="DX299" s="248"/>
      <c r="DY299" s="248"/>
      <c r="DZ299" s="248"/>
      <c r="EA299" s="248"/>
      <c r="EB299" s="248"/>
      <c r="EC299" s="248"/>
      <c r="ED299" s="248"/>
      <c r="EE299" s="248"/>
      <c r="EF299" s="248"/>
      <c r="EG299" s="248"/>
      <c r="EH299" s="248"/>
      <c r="EI299" s="248"/>
      <c r="EJ299" s="248"/>
      <c r="EK299" s="248"/>
      <c r="EL299" s="248"/>
      <c r="EM299" s="248"/>
      <c r="EN299" s="248"/>
      <c r="EO299" s="248"/>
      <c r="EP299" s="248"/>
      <c r="EQ299" s="248"/>
      <c r="ER299" s="248"/>
      <c r="ES299" s="248"/>
      <c r="ET299" s="248"/>
      <c r="EU299" s="248"/>
      <c r="EV299" s="248"/>
      <c r="EW299" s="248"/>
      <c r="EX299" s="248"/>
      <c r="EY299" s="248"/>
      <c r="EZ299" s="248"/>
      <c r="FA299" s="248"/>
    </row>
    <row r="300" s="255" customFormat="true" ht="12.75" hidden="false" customHeight="false" outlineLevel="0" collapsed="false">
      <c r="A300" s="391"/>
      <c r="B300" s="248"/>
      <c r="C300" s="392"/>
      <c r="D300" s="376"/>
      <c r="E300" s="403"/>
      <c r="F300" s="404"/>
      <c r="G300" s="405"/>
      <c r="H300" s="379"/>
      <c r="I300" s="399"/>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c r="AY300" s="248"/>
      <c r="AZ300" s="248"/>
      <c r="BA300" s="248"/>
      <c r="BB300" s="248"/>
      <c r="BC300" s="248"/>
      <c r="BD300" s="248"/>
      <c r="BE300" s="248"/>
      <c r="BF300" s="248"/>
      <c r="BG300" s="248"/>
      <c r="BH300" s="248"/>
      <c r="BI300" s="248"/>
      <c r="BJ300" s="248"/>
      <c r="BK300" s="248"/>
      <c r="BL300" s="248"/>
      <c r="BM300" s="248"/>
      <c r="BN300" s="248"/>
      <c r="BO300" s="248"/>
      <c r="BP300" s="248"/>
      <c r="BQ300" s="248"/>
      <c r="BR300" s="248"/>
      <c r="BS300" s="248"/>
      <c r="BT300" s="248"/>
      <c r="BU300" s="248"/>
      <c r="BV300" s="248"/>
      <c r="BW300" s="248"/>
      <c r="BX300" s="248"/>
      <c r="BY300" s="248"/>
      <c r="BZ300" s="248"/>
      <c r="CA300" s="248"/>
      <c r="CB300" s="248"/>
      <c r="CC300" s="248"/>
      <c r="CD300" s="248"/>
      <c r="CE300" s="248"/>
      <c r="CF300" s="248"/>
      <c r="CG300" s="248"/>
      <c r="CH300" s="248"/>
      <c r="CI300" s="248"/>
      <c r="CJ300" s="248"/>
      <c r="CK300" s="248"/>
      <c r="CL300" s="248"/>
      <c r="CM300" s="248"/>
      <c r="CN300" s="248"/>
      <c r="CO300" s="248"/>
      <c r="CP300" s="248"/>
      <c r="CQ300" s="248"/>
      <c r="CR300" s="248"/>
      <c r="CS300" s="248"/>
      <c r="CT300" s="248"/>
      <c r="CU300" s="248"/>
      <c r="CV300" s="248"/>
      <c r="CW300" s="248"/>
      <c r="CX300" s="248"/>
      <c r="CY300" s="248"/>
      <c r="CZ300" s="248"/>
      <c r="DA300" s="248"/>
      <c r="DB300" s="248"/>
      <c r="DC300" s="248"/>
      <c r="DD300" s="248"/>
      <c r="DE300" s="248"/>
      <c r="DF300" s="248"/>
      <c r="DG300" s="248"/>
      <c r="DH300" s="248"/>
      <c r="DI300" s="248"/>
      <c r="DJ300" s="248"/>
      <c r="DK300" s="248"/>
      <c r="DL300" s="248"/>
      <c r="DM300" s="248"/>
      <c r="DN300" s="248"/>
      <c r="DO300" s="248"/>
      <c r="DP300" s="248"/>
      <c r="DQ300" s="248"/>
      <c r="DR300" s="248"/>
      <c r="DS300" s="248"/>
      <c r="DT300" s="248"/>
      <c r="DU300" s="248"/>
      <c r="DV300" s="248"/>
      <c r="DW300" s="248"/>
      <c r="DX300" s="248"/>
      <c r="DY300" s="248"/>
      <c r="DZ300" s="248"/>
      <c r="EA300" s="248"/>
      <c r="EB300" s="248"/>
      <c r="EC300" s="248"/>
      <c r="ED300" s="248"/>
      <c r="EE300" s="248"/>
      <c r="EF300" s="248"/>
      <c r="EG300" s="248"/>
      <c r="EH300" s="248"/>
      <c r="EI300" s="248"/>
      <c r="EJ300" s="248"/>
      <c r="EK300" s="248"/>
      <c r="EL300" s="248"/>
      <c r="EM300" s="248"/>
      <c r="EN300" s="248"/>
      <c r="EO300" s="248"/>
      <c r="EP300" s="248"/>
      <c r="EQ300" s="248"/>
      <c r="ER300" s="248"/>
      <c r="ES300" s="248"/>
      <c r="ET300" s="248"/>
      <c r="EU300" s="248"/>
      <c r="EV300" s="248"/>
      <c r="EW300" s="248"/>
      <c r="EX300" s="248"/>
      <c r="EY300" s="248"/>
      <c r="EZ300" s="248"/>
      <c r="FA300" s="248"/>
    </row>
    <row r="301" s="255" customFormat="true" ht="13.5" hidden="false" customHeight="false" outlineLevel="0" collapsed="false">
      <c r="A301" s="391"/>
      <c r="B301" s="248"/>
      <c r="C301" s="392"/>
      <c r="D301" s="382"/>
      <c r="E301" s="406"/>
      <c r="F301" s="407"/>
      <c r="G301" s="379"/>
      <c r="H301" s="379"/>
      <c r="I301" s="399"/>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Q301" s="248"/>
      <c r="AR301" s="248"/>
      <c r="AS301" s="248"/>
      <c r="AT301" s="248"/>
      <c r="AU301" s="248"/>
      <c r="AV301" s="248"/>
      <c r="AW301" s="248"/>
      <c r="AX301" s="248"/>
      <c r="AY301" s="248"/>
      <c r="AZ301" s="248"/>
      <c r="BA301" s="248"/>
      <c r="BB301" s="248"/>
      <c r="BC301" s="248"/>
      <c r="BD301" s="248"/>
      <c r="BE301" s="248"/>
      <c r="BF301" s="248"/>
      <c r="BG301" s="248"/>
      <c r="BH301" s="248"/>
      <c r="BI301" s="248"/>
      <c r="BJ301" s="248"/>
      <c r="BK301" s="248"/>
      <c r="BL301" s="248"/>
      <c r="BM301" s="248"/>
      <c r="BN301" s="248"/>
      <c r="BO301" s="248"/>
      <c r="BP301" s="248"/>
      <c r="BQ301" s="248"/>
      <c r="BR301" s="248"/>
      <c r="BS301" s="248"/>
      <c r="BT301" s="248"/>
      <c r="BU301" s="248"/>
      <c r="BV301" s="248"/>
      <c r="BW301" s="248"/>
      <c r="BX301" s="248"/>
      <c r="BY301" s="248"/>
      <c r="BZ301" s="248"/>
      <c r="CA301" s="248"/>
      <c r="CB301" s="248"/>
      <c r="CC301" s="248"/>
      <c r="CD301" s="248"/>
      <c r="CE301" s="248"/>
      <c r="CF301" s="248"/>
      <c r="CG301" s="248"/>
      <c r="CH301" s="248"/>
      <c r="CI301" s="248"/>
      <c r="CJ301" s="248"/>
      <c r="CK301" s="248"/>
      <c r="CL301" s="248"/>
      <c r="CM301" s="248"/>
      <c r="CN301" s="248"/>
      <c r="CO301" s="248"/>
      <c r="CP301" s="248"/>
      <c r="CQ301" s="248"/>
      <c r="CR301" s="248"/>
      <c r="CS301" s="248"/>
      <c r="CT301" s="248"/>
      <c r="CU301" s="248"/>
      <c r="CV301" s="248"/>
      <c r="CW301" s="248"/>
      <c r="CX301" s="248"/>
      <c r="CY301" s="248"/>
      <c r="CZ301" s="248"/>
      <c r="DA301" s="248"/>
      <c r="DB301" s="248"/>
      <c r="DC301" s="248"/>
      <c r="DD301" s="248"/>
      <c r="DE301" s="248"/>
      <c r="DF301" s="248"/>
      <c r="DG301" s="248"/>
      <c r="DH301" s="248"/>
      <c r="DI301" s="248"/>
      <c r="DJ301" s="248"/>
      <c r="DK301" s="248"/>
      <c r="DL301" s="248"/>
      <c r="DM301" s="248"/>
      <c r="DN301" s="248"/>
      <c r="DO301" s="248"/>
      <c r="DP301" s="248"/>
      <c r="DQ301" s="248"/>
      <c r="DR301" s="248"/>
      <c r="DS301" s="248"/>
      <c r="DT301" s="248"/>
      <c r="DU301" s="248"/>
      <c r="DV301" s="248"/>
      <c r="DW301" s="248"/>
      <c r="DX301" s="248"/>
      <c r="DY301" s="248"/>
      <c r="DZ301" s="248"/>
      <c r="EA301" s="248"/>
      <c r="EB301" s="248"/>
      <c r="EC301" s="248"/>
      <c r="ED301" s="248"/>
      <c r="EE301" s="248"/>
      <c r="EF301" s="248"/>
      <c r="EG301" s="248"/>
      <c r="EH301" s="248"/>
      <c r="EI301" s="248"/>
      <c r="EJ301" s="248"/>
      <c r="EK301" s="248"/>
      <c r="EL301" s="248"/>
      <c r="EM301" s="248"/>
      <c r="EN301" s="248"/>
      <c r="EO301" s="248"/>
      <c r="EP301" s="248"/>
      <c r="EQ301" s="248"/>
      <c r="ER301" s="248"/>
      <c r="ES301" s="248"/>
      <c r="ET301" s="248"/>
      <c r="EU301" s="248"/>
      <c r="EV301" s="248"/>
      <c r="EW301" s="248"/>
      <c r="EX301" s="248"/>
      <c r="EY301" s="248"/>
      <c r="EZ301" s="248"/>
      <c r="FA301" s="248"/>
    </row>
    <row r="302" s="255" customFormat="true" ht="13.5" hidden="false" customHeight="false" outlineLevel="0" collapsed="false">
      <c r="A302" s="391"/>
      <c r="B302" s="248"/>
      <c r="C302" s="392"/>
      <c r="D302" s="393" t="s">
        <v>571</v>
      </c>
      <c r="E302" s="394"/>
      <c r="F302" s="395"/>
      <c r="G302" s="396"/>
      <c r="H302" s="379"/>
      <c r="I302" s="397" t="n">
        <f aca="false">I299+I297</f>
        <v>885767.31</v>
      </c>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Q302" s="248"/>
      <c r="AR302" s="248"/>
      <c r="AS302" s="248"/>
      <c r="AT302" s="248"/>
      <c r="AU302" s="248"/>
      <c r="AV302" s="248"/>
      <c r="AW302" s="248"/>
      <c r="AX302" s="248"/>
      <c r="AY302" s="248"/>
      <c r="AZ302" s="248"/>
      <c r="BA302" s="248"/>
      <c r="BB302" s="248"/>
      <c r="BC302" s="248"/>
      <c r="BD302" s="248"/>
      <c r="BE302" s="248"/>
      <c r="BF302" s="248"/>
      <c r="BG302" s="248"/>
      <c r="BH302" s="248"/>
      <c r="BI302" s="248"/>
      <c r="BJ302" s="248"/>
      <c r="BK302" s="248"/>
      <c r="BL302" s="248"/>
      <c r="BM302" s="248"/>
      <c r="BN302" s="248"/>
      <c r="BO302" s="248"/>
      <c r="BP302" s="248"/>
      <c r="BQ302" s="248"/>
      <c r="BR302" s="248"/>
      <c r="BS302" s="248"/>
      <c r="BT302" s="248"/>
      <c r="BU302" s="248"/>
      <c r="BV302" s="248"/>
      <c r="BW302" s="248"/>
      <c r="BX302" s="248"/>
      <c r="BY302" s="248"/>
      <c r="BZ302" s="248"/>
      <c r="CA302" s="248"/>
      <c r="CB302" s="248"/>
      <c r="CC302" s="248"/>
      <c r="CD302" s="248"/>
      <c r="CE302" s="248"/>
      <c r="CF302" s="248"/>
      <c r="CG302" s="248"/>
      <c r="CH302" s="248"/>
      <c r="CI302" s="248"/>
      <c r="CJ302" s="248"/>
      <c r="CK302" s="248"/>
      <c r="CL302" s="248"/>
      <c r="CM302" s="248"/>
      <c r="CN302" s="248"/>
      <c r="CO302" s="248"/>
      <c r="CP302" s="248"/>
      <c r="CQ302" s="248"/>
      <c r="CR302" s="248"/>
      <c r="CS302" s="248"/>
      <c r="CT302" s="248"/>
      <c r="CU302" s="248"/>
      <c r="CV302" s="248"/>
      <c r="CW302" s="248"/>
      <c r="CX302" s="248"/>
      <c r="CY302" s="248"/>
      <c r="CZ302" s="248"/>
      <c r="DA302" s="248"/>
      <c r="DB302" s="248"/>
      <c r="DC302" s="248"/>
      <c r="DD302" s="248"/>
      <c r="DE302" s="248"/>
      <c r="DF302" s="248"/>
      <c r="DG302" s="248"/>
      <c r="DH302" s="248"/>
      <c r="DI302" s="248"/>
      <c r="DJ302" s="248"/>
      <c r="DK302" s="248"/>
      <c r="DL302" s="248"/>
      <c r="DM302" s="248"/>
      <c r="DN302" s="248"/>
      <c r="DO302" s="248"/>
      <c r="DP302" s="248"/>
      <c r="DQ302" s="248"/>
      <c r="DR302" s="248"/>
      <c r="DS302" s="248"/>
      <c r="DT302" s="248"/>
      <c r="DU302" s="248"/>
      <c r="DV302" s="248"/>
      <c r="DW302" s="248"/>
      <c r="DX302" s="248"/>
      <c r="DY302" s="248"/>
      <c r="DZ302" s="248"/>
      <c r="EA302" s="248"/>
      <c r="EB302" s="248"/>
      <c r="EC302" s="248"/>
      <c r="ED302" s="248"/>
      <c r="EE302" s="248"/>
      <c r="EF302" s="248"/>
      <c r="EG302" s="248"/>
      <c r="EH302" s="248"/>
      <c r="EI302" s="248"/>
      <c r="EJ302" s="248"/>
      <c r="EK302" s="248"/>
      <c r="EL302" s="248"/>
      <c r="EM302" s="248"/>
      <c r="EN302" s="248"/>
      <c r="EO302" s="248"/>
      <c r="EP302" s="248"/>
      <c r="EQ302" s="248"/>
      <c r="ER302" s="248"/>
      <c r="ES302" s="248"/>
      <c r="ET302" s="248"/>
      <c r="EU302" s="248"/>
      <c r="EV302" s="248"/>
      <c r="EW302" s="248"/>
      <c r="EX302" s="248"/>
      <c r="EY302" s="248"/>
      <c r="EZ302" s="248"/>
      <c r="FA302" s="248"/>
    </row>
    <row r="303" s="255" customFormat="true" ht="13.5" hidden="false" customHeight="false" outlineLevel="0" collapsed="false">
      <c r="A303" s="391"/>
      <c r="B303" s="248"/>
      <c r="C303" s="392"/>
      <c r="D303" s="788" t="s">
        <v>572</v>
      </c>
      <c r="E303" s="394"/>
      <c r="F303" s="395"/>
      <c r="G303" s="396"/>
      <c r="H303" s="379"/>
      <c r="I303" s="397" t="n">
        <f aca="false">I302-(I302*0.03)</f>
        <v>859194.29</v>
      </c>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Q303" s="248"/>
      <c r="AR303" s="248"/>
      <c r="AS303" s="248"/>
      <c r="AT303" s="248"/>
      <c r="AU303" s="248"/>
      <c r="AV303" s="248"/>
      <c r="AW303" s="248"/>
      <c r="AX303" s="248"/>
      <c r="AY303" s="248"/>
      <c r="AZ303" s="248"/>
      <c r="BA303" s="248"/>
      <c r="BB303" s="248"/>
      <c r="BC303" s="248"/>
      <c r="BD303" s="248"/>
      <c r="BE303" s="248"/>
      <c r="BF303" s="248"/>
      <c r="BG303" s="248"/>
      <c r="BH303" s="248"/>
      <c r="BI303" s="248"/>
      <c r="BJ303" s="248"/>
      <c r="BK303" s="248"/>
      <c r="BL303" s="248"/>
      <c r="BM303" s="248"/>
      <c r="BN303" s="248"/>
      <c r="BO303" s="248"/>
      <c r="BP303" s="248"/>
      <c r="BQ303" s="248"/>
      <c r="BR303" s="248"/>
      <c r="BS303" s="248"/>
      <c r="BT303" s="248"/>
      <c r="BU303" s="248"/>
      <c r="BV303" s="248"/>
      <c r="BW303" s="248"/>
      <c r="BX303" s="248"/>
      <c r="BY303" s="248"/>
      <c r="BZ303" s="248"/>
      <c r="CA303" s="248"/>
      <c r="CB303" s="248"/>
      <c r="CC303" s="248"/>
      <c r="CD303" s="248"/>
      <c r="CE303" s="248"/>
      <c r="CF303" s="248"/>
      <c r="CG303" s="248"/>
      <c r="CH303" s="248"/>
      <c r="CI303" s="248"/>
      <c r="CJ303" s="248"/>
      <c r="CK303" s="248"/>
      <c r="CL303" s="248"/>
      <c r="CM303" s="248"/>
      <c r="CN303" s="248"/>
      <c r="CO303" s="248"/>
      <c r="CP303" s="248"/>
      <c r="CQ303" s="248"/>
      <c r="CR303" s="248"/>
      <c r="CS303" s="248"/>
      <c r="CT303" s="248"/>
      <c r="CU303" s="248"/>
      <c r="CV303" s="248"/>
      <c r="CW303" s="248"/>
      <c r="CX303" s="248"/>
      <c r="CY303" s="248"/>
      <c r="CZ303" s="248"/>
      <c r="DA303" s="248"/>
      <c r="DB303" s="248"/>
      <c r="DC303" s="248"/>
      <c r="DD303" s="248"/>
      <c r="DE303" s="248"/>
      <c r="DF303" s="248"/>
      <c r="DG303" s="248"/>
      <c r="DH303" s="248"/>
      <c r="DI303" s="248"/>
      <c r="DJ303" s="248"/>
      <c r="DK303" s="248"/>
      <c r="DL303" s="248"/>
      <c r="DM303" s="248"/>
      <c r="DN303" s="248"/>
      <c r="DO303" s="248"/>
      <c r="DP303" s="248"/>
      <c r="DQ303" s="248"/>
      <c r="DR303" s="248"/>
      <c r="DS303" s="248"/>
      <c r="DT303" s="248"/>
      <c r="DU303" s="248"/>
      <c r="DV303" s="248"/>
      <c r="DW303" s="248"/>
      <c r="DX303" s="248"/>
      <c r="DY303" s="248"/>
      <c r="DZ303" s="248"/>
      <c r="EA303" s="248"/>
      <c r="EB303" s="248"/>
      <c r="EC303" s="248"/>
      <c r="ED303" s="248"/>
      <c r="EE303" s="248"/>
      <c r="EF303" s="248"/>
      <c r="EG303" s="248"/>
      <c r="EH303" s="248"/>
      <c r="EI303" s="248"/>
      <c r="EJ303" s="248"/>
      <c r="EK303" s="248"/>
      <c r="EL303" s="248"/>
      <c r="EM303" s="248"/>
      <c r="EN303" s="248"/>
      <c r="EO303" s="248"/>
      <c r="EP303" s="248"/>
      <c r="EQ303" s="248"/>
      <c r="ER303" s="248"/>
      <c r="ES303" s="248"/>
      <c r="ET303" s="248"/>
      <c r="EU303" s="248"/>
      <c r="EV303" s="248"/>
      <c r="EW303" s="248"/>
      <c r="EX303" s="248"/>
      <c r="EY303" s="248"/>
      <c r="EZ303" s="248"/>
      <c r="FA303" s="248"/>
    </row>
    <row r="304" s="255" customFormat="true" ht="13.5" hidden="false" customHeight="false" outlineLevel="0" collapsed="false">
      <c r="A304" s="391"/>
      <c r="B304" s="248"/>
      <c r="C304" s="392"/>
      <c r="D304" s="370"/>
      <c r="E304" s="371"/>
      <c r="F304" s="372"/>
      <c r="G304" s="371"/>
      <c r="H304" s="379"/>
      <c r="I304" s="789"/>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Q304" s="248"/>
      <c r="AR304" s="248"/>
      <c r="AS304" s="248"/>
      <c r="AT304" s="248"/>
      <c r="AU304" s="248"/>
      <c r="AV304" s="248"/>
      <c r="AW304" s="248"/>
      <c r="AX304" s="248"/>
      <c r="AY304" s="248"/>
      <c r="AZ304" s="248"/>
      <c r="BA304" s="248"/>
      <c r="BB304" s="248"/>
      <c r="BC304" s="248"/>
      <c r="BD304" s="248"/>
      <c r="BE304" s="248"/>
      <c r="BF304" s="248"/>
      <c r="BG304" s="248"/>
      <c r="BH304" s="248"/>
      <c r="BI304" s="248"/>
      <c r="BJ304" s="248"/>
      <c r="BK304" s="248"/>
      <c r="BL304" s="248"/>
      <c r="BM304" s="248"/>
      <c r="BN304" s="248"/>
      <c r="BO304" s="248"/>
      <c r="BP304" s="248"/>
      <c r="BQ304" s="248"/>
      <c r="BR304" s="248"/>
      <c r="BS304" s="248"/>
      <c r="BT304" s="248"/>
      <c r="BU304" s="248"/>
      <c r="BV304" s="248"/>
      <c r="BW304" s="248"/>
      <c r="BX304" s="248"/>
      <c r="BY304" s="248"/>
      <c r="BZ304" s="248"/>
      <c r="CA304" s="248"/>
      <c r="CB304" s="248"/>
      <c r="CC304" s="248"/>
      <c r="CD304" s="248"/>
      <c r="CE304" s="248"/>
      <c r="CF304" s="248"/>
      <c r="CG304" s="248"/>
      <c r="CH304" s="248"/>
      <c r="CI304" s="248"/>
      <c r="CJ304" s="248"/>
      <c r="CK304" s="248"/>
      <c r="CL304" s="248"/>
      <c r="CM304" s="248"/>
      <c r="CN304" s="248"/>
      <c r="CO304" s="248"/>
      <c r="CP304" s="248"/>
      <c r="CQ304" s="248"/>
      <c r="CR304" s="248"/>
      <c r="CS304" s="248"/>
      <c r="CT304" s="248"/>
      <c r="CU304" s="248"/>
      <c r="CV304" s="248"/>
      <c r="CW304" s="248"/>
      <c r="CX304" s="248"/>
      <c r="CY304" s="248"/>
      <c r="CZ304" s="248"/>
      <c r="DA304" s="248"/>
      <c r="DB304" s="248"/>
      <c r="DC304" s="248"/>
      <c r="DD304" s="248"/>
      <c r="DE304" s="248"/>
      <c r="DF304" s="248"/>
      <c r="DG304" s="248"/>
      <c r="DH304" s="248"/>
      <c r="DI304" s="248"/>
      <c r="DJ304" s="248"/>
      <c r="DK304" s="248"/>
      <c r="DL304" s="248"/>
      <c r="DM304" s="248"/>
      <c r="DN304" s="248"/>
      <c r="DO304" s="248"/>
      <c r="DP304" s="248"/>
      <c r="DQ304" s="248"/>
      <c r="DR304" s="248"/>
      <c r="DS304" s="248"/>
      <c r="DT304" s="248"/>
      <c r="DU304" s="248"/>
      <c r="DV304" s="248"/>
      <c r="DW304" s="248"/>
      <c r="DX304" s="248"/>
      <c r="DY304" s="248"/>
      <c r="DZ304" s="248"/>
      <c r="EA304" s="248"/>
      <c r="EB304" s="248"/>
      <c r="EC304" s="248"/>
      <c r="ED304" s="248"/>
      <c r="EE304" s="248"/>
      <c r="EF304" s="248"/>
      <c r="EG304" s="248"/>
      <c r="EH304" s="248"/>
      <c r="EI304" s="248"/>
      <c r="EJ304" s="248"/>
      <c r="EK304" s="248"/>
      <c r="EL304" s="248"/>
      <c r="EM304" s="248"/>
      <c r="EN304" s="248"/>
      <c r="EO304" s="248"/>
      <c r="EP304" s="248"/>
      <c r="EQ304" s="248"/>
      <c r="ER304" s="248"/>
      <c r="ES304" s="248"/>
      <c r="ET304" s="248"/>
      <c r="EU304" s="248"/>
      <c r="EV304" s="248"/>
      <c r="EW304" s="248"/>
      <c r="EX304" s="248"/>
      <c r="EY304" s="248"/>
      <c r="EZ304" s="248"/>
      <c r="FA304" s="248"/>
    </row>
    <row r="305" s="255" customFormat="true" ht="12.75" hidden="false" customHeight="true" outlineLevel="0" collapsed="false">
      <c r="A305"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05" s="790"/>
      <c r="C305" s="790"/>
      <c r="D305" s="790"/>
      <c r="E305" s="790"/>
      <c r="F305" s="790"/>
      <c r="G305" s="790"/>
      <c r="H305" s="790"/>
      <c r="I305" s="790"/>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Q305" s="248"/>
      <c r="AR305" s="248"/>
      <c r="AS305" s="248"/>
      <c r="AT305" s="248"/>
      <c r="AU305" s="248"/>
      <c r="AV305" s="248"/>
      <c r="AW305" s="248"/>
      <c r="AX305" s="248"/>
      <c r="AY305" s="248"/>
      <c r="AZ305" s="248"/>
      <c r="BA305" s="248"/>
      <c r="BB305" s="248"/>
      <c r="BC305" s="248"/>
      <c r="BD305" s="248"/>
      <c r="BE305" s="248"/>
      <c r="BF305" s="248"/>
      <c r="BG305" s="248"/>
      <c r="BH305" s="248"/>
      <c r="BI305" s="248"/>
      <c r="BJ305" s="248"/>
      <c r="BK305" s="248"/>
      <c r="BL305" s="248"/>
      <c r="BM305" s="248"/>
      <c r="BN305" s="248"/>
      <c r="BO305" s="248"/>
      <c r="BP305" s="248"/>
      <c r="BQ305" s="248"/>
      <c r="BR305" s="248"/>
      <c r="BS305" s="248"/>
      <c r="BT305" s="248"/>
      <c r="BU305" s="248"/>
      <c r="BV305" s="248"/>
      <c r="BW305" s="248"/>
      <c r="BX305" s="248"/>
      <c r="BY305" s="248"/>
      <c r="BZ305" s="248"/>
      <c r="CA305" s="248"/>
      <c r="CB305" s="248"/>
      <c r="CC305" s="248"/>
      <c r="CD305" s="248"/>
      <c r="CE305" s="248"/>
      <c r="CF305" s="248"/>
      <c r="CG305" s="248"/>
      <c r="CH305" s="248"/>
      <c r="CI305" s="248"/>
      <c r="CJ305" s="248"/>
      <c r="CK305" s="248"/>
      <c r="CL305" s="248"/>
      <c r="CM305" s="248"/>
      <c r="CN305" s="248"/>
      <c r="CO305" s="248"/>
      <c r="CP305" s="248"/>
      <c r="CQ305" s="248"/>
      <c r="CR305" s="248"/>
      <c r="CS305" s="248"/>
      <c r="CT305" s="248"/>
      <c r="CU305" s="248"/>
      <c r="CV305" s="248"/>
      <c r="CW305" s="248"/>
      <c r="CX305" s="248"/>
      <c r="CY305" s="248"/>
      <c r="CZ305" s="248"/>
      <c r="DA305" s="248"/>
      <c r="DB305" s="248"/>
      <c r="DC305" s="248"/>
      <c r="DD305" s="248"/>
      <c r="DE305" s="248"/>
      <c r="DF305" s="248"/>
      <c r="DG305" s="248"/>
      <c r="DH305" s="248"/>
      <c r="DI305" s="248"/>
      <c r="DJ305" s="248"/>
      <c r="DK305" s="248"/>
      <c r="DL305" s="248"/>
      <c r="DM305" s="248"/>
      <c r="DN305" s="248"/>
      <c r="DO305" s="248"/>
      <c r="DP305" s="248"/>
      <c r="DQ305" s="248"/>
      <c r="DR305" s="248"/>
      <c r="DS305" s="248"/>
      <c r="DT305" s="248"/>
      <c r="DU305" s="248"/>
      <c r="DV305" s="248"/>
      <c r="DW305" s="248"/>
      <c r="DX305" s="248"/>
      <c r="DY305" s="248"/>
      <c r="DZ305" s="248"/>
      <c r="EA305" s="248"/>
      <c r="EB305" s="248"/>
      <c r="EC305" s="248"/>
      <c r="ED305" s="248"/>
      <c r="EE305" s="248"/>
      <c r="EF305" s="248"/>
      <c r="EG305" s="248"/>
      <c r="EH305" s="248"/>
      <c r="EI305" s="248"/>
      <c r="EJ305" s="248"/>
      <c r="EK305" s="248"/>
      <c r="EL305" s="248"/>
      <c r="EM305" s="248"/>
      <c r="EN305" s="248"/>
      <c r="EO305" s="248"/>
      <c r="EP305" s="248"/>
      <c r="EQ305" s="248"/>
      <c r="ER305" s="248"/>
      <c r="ES305" s="248"/>
      <c r="ET305" s="248"/>
      <c r="EU305" s="248"/>
      <c r="EV305" s="248"/>
      <c r="EW305" s="248"/>
      <c r="EX305" s="248"/>
      <c r="EY305" s="248"/>
      <c r="EZ305" s="248"/>
      <c r="FA305" s="248"/>
    </row>
    <row r="306" s="255" customFormat="true" ht="12.75" hidden="false" customHeight="false" outlineLevel="0" collapsed="false">
      <c r="A306" s="790"/>
      <c r="B306" s="790"/>
      <c r="C306" s="790"/>
      <c r="D306" s="790"/>
      <c r="E306" s="790"/>
      <c r="F306" s="790"/>
      <c r="G306" s="790"/>
      <c r="H306" s="790"/>
      <c r="I306" s="790"/>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Q306" s="248"/>
      <c r="AR306" s="248"/>
      <c r="AS306" s="248"/>
      <c r="AT306" s="248"/>
      <c r="AU306" s="248"/>
      <c r="AV306" s="248"/>
      <c r="AW306" s="248"/>
      <c r="AX306" s="248"/>
      <c r="AY306" s="248"/>
      <c r="AZ306" s="248"/>
      <c r="BA306" s="248"/>
      <c r="BB306" s="248"/>
      <c r="BC306" s="248"/>
      <c r="BD306" s="248"/>
      <c r="BE306" s="248"/>
      <c r="BF306" s="248"/>
      <c r="BG306" s="248"/>
      <c r="BH306" s="248"/>
      <c r="BI306" s="248"/>
      <c r="BJ306" s="248"/>
      <c r="BK306" s="248"/>
      <c r="BL306" s="248"/>
      <c r="BM306" s="248"/>
      <c r="BN306" s="248"/>
      <c r="BO306" s="248"/>
      <c r="BP306" s="248"/>
      <c r="BQ306" s="248"/>
      <c r="BR306" s="248"/>
      <c r="BS306" s="248"/>
      <c r="BT306" s="248"/>
      <c r="BU306" s="248"/>
      <c r="BV306" s="248"/>
      <c r="BW306" s="248"/>
      <c r="BX306" s="248"/>
      <c r="BY306" s="248"/>
      <c r="BZ306" s="248"/>
      <c r="CA306" s="248"/>
      <c r="CB306" s="248"/>
      <c r="CC306" s="248"/>
      <c r="CD306" s="248"/>
      <c r="CE306" s="248"/>
      <c r="CF306" s="248"/>
      <c r="CG306" s="248"/>
      <c r="CH306" s="248"/>
      <c r="CI306" s="248"/>
      <c r="CJ306" s="248"/>
      <c r="CK306" s="248"/>
      <c r="CL306" s="248"/>
      <c r="CM306" s="248"/>
      <c r="CN306" s="248"/>
      <c r="CO306" s="248"/>
      <c r="CP306" s="248"/>
      <c r="CQ306" s="248"/>
      <c r="CR306" s="248"/>
      <c r="CS306" s="248"/>
      <c r="CT306" s="248"/>
      <c r="CU306" s="248"/>
      <c r="CV306" s="248"/>
      <c r="CW306" s="248"/>
      <c r="CX306" s="248"/>
      <c r="CY306" s="248"/>
      <c r="CZ306" s="248"/>
      <c r="DA306" s="248"/>
      <c r="DB306" s="248"/>
      <c r="DC306" s="248"/>
      <c r="DD306" s="248"/>
      <c r="DE306" s="248"/>
      <c r="DF306" s="248"/>
      <c r="DG306" s="248"/>
      <c r="DH306" s="248"/>
      <c r="DI306" s="248"/>
      <c r="DJ306" s="248"/>
      <c r="DK306" s="248"/>
      <c r="DL306" s="248"/>
      <c r="DM306" s="248"/>
      <c r="DN306" s="248"/>
      <c r="DO306" s="248"/>
      <c r="DP306" s="248"/>
      <c r="DQ306" s="248"/>
      <c r="DR306" s="248"/>
      <c r="DS306" s="248"/>
      <c r="DT306" s="248"/>
      <c r="DU306" s="248"/>
      <c r="DV306" s="248"/>
      <c r="DW306" s="248"/>
      <c r="DX306" s="248"/>
      <c r="DY306" s="248"/>
      <c r="DZ306" s="248"/>
      <c r="EA306" s="248"/>
      <c r="EB306" s="248"/>
      <c r="EC306" s="248"/>
      <c r="ED306" s="248"/>
      <c r="EE306" s="248"/>
      <c r="EF306" s="248"/>
      <c r="EG306" s="248"/>
      <c r="EH306" s="248"/>
      <c r="EI306" s="248"/>
      <c r="EJ306" s="248"/>
      <c r="EK306" s="248"/>
      <c r="EL306" s="248"/>
      <c r="EM306" s="248"/>
      <c r="EN306" s="248"/>
      <c r="EO306" s="248"/>
      <c r="EP306" s="248"/>
      <c r="EQ306" s="248"/>
      <c r="ER306" s="248"/>
      <c r="ES306" s="248"/>
      <c r="ET306" s="248"/>
      <c r="EU306" s="248"/>
      <c r="EV306" s="248"/>
      <c r="EW306" s="248"/>
      <c r="EX306" s="248"/>
      <c r="EY306" s="248"/>
      <c r="EZ306" s="248"/>
      <c r="FA306" s="248"/>
    </row>
    <row r="307" s="255" customFormat="true" ht="12.75" hidden="false" customHeight="false" outlineLevel="0" collapsed="false">
      <c r="A307" s="790"/>
      <c r="B307" s="790"/>
      <c r="C307" s="790"/>
      <c r="D307" s="790"/>
      <c r="E307" s="790"/>
      <c r="F307" s="790"/>
      <c r="G307" s="790"/>
      <c r="H307" s="790"/>
      <c r="I307" s="790"/>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Q307" s="248"/>
      <c r="AR307" s="248"/>
      <c r="AS307" s="248"/>
      <c r="AT307" s="248"/>
      <c r="AU307" s="248"/>
      <c r="AV307" s="248"/>
      <c r="AW307" s="248"/>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248"/>
      <c r="CD307" s="248"/>
      <c r="CE307" s="248"/>
      <c r="CF307" s="248"/>
      <c r="CG307" s="248"/>
      <c r="CH307" s="248"/>
      <c r="CI307" s="248"/>
      <c r="CJ307" s="248"/>
      <c r="CK307" s="248"/>
      <c r="CL307" s="248"/>
      <c r="CM307" s="248"/>
      <c r="CN307" s="248"/>
      <c r="CO307" s="248"/>
      <c r="CP307" s="248"/>
      <c r="CQ307" s="248"/>
      <c r="CR307" s="248"/>
      <c r="CS307" s="248"/>
      <c r="CT307" s="248"/>
      <c r="CU307" s="248"/>
      <c r="CV307" s="248"/>
      <c r="CW307" s="248"/>
      <c r="CX307" s="248"/>
      <c r="CY307" s="248"/>
      <c r="CZ307" s="248"/>
      <c r="DA307" s="248"/>
      <c r="DB307" s="248"/>
      <c r="DC307" s="248"/>
      <c r="DD307" s="248"/>
      <c r="DE307" s="248"/>
      <c r="DF307" s="248"/>
      <c r="DG307" s="248"/>
      <c r="DH307" s="248"/>
      <c r="DI307" s="248"/>
      <c r="DJ307" s="248"/>
      <c r="DK307" s="248"/>
      <c r="DL307" s="248"/>
      <c r="DM307" s="248"/>
      <c r="DN307" s="248"/>
      <c r="DO307" s="248"/>
      <c r="DP307" s="248"/>
      <c r="DQ307" s="248"/>
      <c r="DR307" s="248"/>
      <c r="DS307" s="248"/>
      <c r="DT307" s="248"/>
      <c r="DU307" s="248"/>
      <c r="DV307" s="248"/>
      <c r="DW307" s="248"/>
      <c r="DX307" s="248"/>
      <c r="DY307" s="248"/>
      <c r="DZ307" s="248"/>
      <c r="EA307" s="248"/>
      <c r="EB307" s="248"/>
      <c r="EC307" s="248"/>
      <c r="ED307" s="248"/>
      <c r="EE307" s="248"/>
      <c r="EF307" s="248"/>
      <c r="EG307" s="248"/>
      <c r="EH307" s="248"/>
      <c r="EI307" s="248"/>
      <c r="EJ307" s="248"/>
      <c r="EK307" s="248"/>
      <c r="EL307" s="248"/>
      <c r="EM307" s="248"/>
      <c r="EN307" s="248"/>
      <c r="EO307" s="248"/>
      <c r="EP307" s="248"/>
      <c r="EQ307" s="248"/>
      <c r="ER307" s="248"/>
      <c r="ES307" s="248"/>
      <c r="ET307" s="248"/>
      <c r="EU307" s="248"/>
      <c r="EV307" s="248"/>
      <c r="EW307" s="248"/>
      <c r="EX307" s="248"/>
      <c r="EY307" s="248"/>
      <c r="EZ307" s="248"/>
      <c r="FA307" s="248"/>
    </row>
    <row r="308" s="255" customFormat="true" ht="12.75" hidden="false" customHeight="false" outlineLevel="0" collapsed="false">
      <c r="A308" s="790"/>
      <c r="B308" s="790"/>
      <c r="C308" s="790"/>
      <c r="D308" s="790"/>
      <c r="E308" s="790"/>
      <c r="F308" s="790"/>
      <c r="G308" s="790"/>
      <c r="H308" s="790"/>
      <c r="I308" s="790"/>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Q308" s="248"/>
      <c r="AR308" s="248"/>
      <c r="AS308" s="248"/>
      <c r="AT308" s="248"/>
      <c r="AU308" s="248"/>
      <c r="AV308" s="248"/>
      <c r="AW308" s="248"/>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248"/>
      <c r="CD308" s="248"/>
      <c r="CE308" s="248"/>
      <c r="CF308" s="248"/>
      <c r="CG308" s="248"/>
      <c r="CH308" s="248"/>
      <c r="CI308" s="248"/>
      <c r="CJ308" s="248"/>
      <c r="CK308" s="248"/>
      <c r="CL308" s="248"/>
      <c r="CM308" s="248"/>
      <c r="CN308" s="248"/>
      <c r="CO308" s="248"/>
      <c r="CP308" s="248"/>
      <c r="CQ308" s="248"/>
      <c r="CR308" s="248"/>
      <c r="CS308" s="248"/>
      <c r="CT308" s="248"/>
      <c r="CU308" s="248"/>
      <c r="CV308" s="248"/>
      <c r="CW308" s="248"/>
      <c r="CX308" s="248"/>
      <c r="CY308" s="248"/>
      <c r="CZ308" s="248"/>
      <c r="DA308" s="248"/>
      <c r="DB308" s="248"/>
      <c r="DC308" s="248"/>
      <c r="DD308" s="248"/>
      <c r="DE308" s="248"/>
      <c r="DF308" s="248"/>
      <c r="DG308" s="248"/>
      <c r="DH308" s="248"/>
      <c r="DI308" s="248"/>
      <c r="DJ308" s="248"/>
      <c r="DK308" s="248"/>
      <c r="DL308" s="248"/>
      <c r="DM308" s="248"/>
      <c r="DN308" s="248"/>
      <c r="DO308" s="248"/>
      <c r="DP308" s="248"/>
      <c r="DQ308" s="248"/>
      <c r="DR308" s="248"/>
      <c r="DS308" s="248"/>
      <c r="DT308" s="248"/>
      <c r="DU308" s="248"/>
      <c r="DV308" s="248"/>
      <c r="DW308" s="248"/>
      <c r="DX308" s="248"/>
      <c r="DY308" s="248"/>
      <c r="DZ308" s="248"/>
      <c r="EA308" s="248"/>
      <c r="EB308" s="248"/>
      <c r="EC308" s="248"/>
      <c r="ED308" s="248"/>
      <c r="EE308" s="248"/>
      <c r="EF308" s="248"/>
      <c r="EG308" s="248"/>
      <c r="EH308" s="248"/>
      <c r="EI308" s="248"/>
      <c r="EJ308" s="248"/>
      <c r="EK308" s="248"/>
      <c r="EL308" s="248"/>
      <c r="EM308" s="248"/>
      <c r="EN308" s="248"/>
      <c r="EO308" s="248"/>
      <c r="EP308" s="248"/>
      <c r="EQ308" s="248"/>
      <c r="ER308" s="248"/>
      <c r="ES308" s="248"/>
      <c r="ET308" s="248"/>
      <c r="EU308" s="248"/>
      <c r="EV308" s="248"/>
      <c r="EW308" s="248"/>
      <c r="EX308" s="248"/>
      <c r="EY308" s="248"/>
      <c r="EZ308" s="248"/>
      <c r="FA308" s="248"/>
    </row>
    <row r="309" s="255" customFormat="true" ht="12.75" hidden="false" customHeight="false" outlineLevel="0" collapsed="false">
      <c r="A309" s="248"/>
      <c r="B309" s="248"/>
      <c r="C309" s="23"/>
      <c r="D309" s="415"/>
      <c r="E309" s="23"/>
      <c r="F309" s="179"/>
      <c r="G309" s="23"/>
      <c r="H309" s="23"/>
      <c r="I309" s="23"/>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Q309" s="248"/>
      <c r="AR309" s="248"/>
      <c r="AS309" s="248"/>
      <c r="AT309" s="248"/>
      <c r="AU309" s="248"/>
      <c r="AV309" s="248"/>
      <c r="AW309" s="248"/>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248"/>
      <c r="CD309" s="248"/>
      <c r="CE309" s="248"/>
      <c r="CF309" s="248"/>
      <c r="CG309" s="248"/>
      <c r="CH309" s="248"/>
      <c r="CI309" s="248"/>
      <c r="CJ309" s="248"/>
      <c r="CK309" s="248"/>
      <c r="CL309" s="248"/>
      <c r="CM309" s="248"/>
      <c r="CN309" s="248"/>
      <c r="CO309" s="248"/>
      <c r="CP309" s="248"/>
      <c r="CQ309" s="248"/>
      <c r="CR309" s="248"/>
      <c r="CS309" s="248"/>
      <c r="CT309" s="248"/>
      <c r="CU309" s="248"/>
      <c r="CV309" s="248"/>
      <c r="CW309" s="248"/>
      <c r="CX309" s="248"/>
      <c r="CY309" s="248"/>
      <c r="CZ309" s="248"/>
      <c r="DA309" s="248"/>
      <c r="DB309" s="248"/>
      <c r="DC309" s="248"/>
      <c r="DD309" s="248"/>
      <c r="DE309" s="248"/>
      <c r="DF309" s="248"/>
      <c r="DG309" s="248"/>
      <c r="DH309" s="248"/>
      <c r="DI309" s="248"/>
      <c r="DJ309" s="248"/>
      <c r="DK309" s="248"/>
      <c r="DL309" s="248"/>
      <c r="DM309" s="248"/>
      <c r="DN309" s="248"/>
      <c r="DO309" s="248"/>
      <c r="DP309" s="248"/>
      <c r="DQ309" s="248"/>
      <c r="DR309" s="248"/>
      <c r="DS309" s="248"/>
      <c r="DT309" s="248"/>
      <c r="DU309" s="248"/>
      <c r="DV309" s="248"/>
      <c r="DW309" s="248"/>
      <c r="DX309" s="248"/>
      <c r="DY309" s="248"/>
      <c r="DZ309" s="248"/>
      <c r="EA309" s="248"/>
      <c r="EB309" s="248"/>
      <c r="EC309" s="248"/>
      <c r="ED309" s="248"/>
      <c r="EE309" s="248"/>
      <c r="EF309" s="248"/>
      <c r="EG309" s="248"/>
      <c r="EH309" s="248"/>
      <c r="EI309" s="248"/>
      <c r="EJ309" s="248"/>
      <c r="EK309" s="248"/>
      <c r="EL309" s="248"/>
      <c r="EM309" s="248"/>
      <c r="EN309" s="248"/>
      <c r="EO309" s="248"/>
      <c r="EP309" s="248"/>
      <c r="EQ309" s="248"/>
      <c r="ER309" s="248"/>
      <c r="ES309" s="248"/>
      <c r="ET309" s="248"/>
      <c r="EU309" s="248"/>
      <c r="EV309" s="248"/>
      <c r="EW309" s="248"/>
      <c r="EX309" s="248"/>
      <c r="EY309" s="248"/>
      <c r="EZ309" s="248"/>
      <c r="FA309" s="248"/>
    </row>
    <row r="310" s="255" customFormat="true" ht="12.75" hidden="false" customHeight="false" outlineLevel="0" collapsed="false">
      <c r="A310" s="248"/>
      <c r="B310" s="248"/>
      <c r="C310" s="23"/>
      <c r="D310" s="248" t="s">
        <v>1464</v>
      </c>
      <c r="E310" s="23"/>
      <c r="F310" s="791" t="n">
        <v>3200</v>
      </c>
      <c r="G310" s="23"/>
      <c r="H310" s="23"/>
      <c r="I310" s="23"/>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Q310" s="248"/>
      <c r="AR310" s="248"/>
      <c r="AS310" s="248"/>
      <c r="AT310" s="248"/>
      <c r="AU310" s="248"/>
      <c r="AV310" s="248"/>
      <c r="AW310" s="248"/>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248"/>
      <c r="CD310" s="248"/>
      <c r="CE310" s="248"/>
      <c r="CF310" s="248"/>
      <c r="CG310" s="248"/>
      <c r="CH310" s="248"/>
      <c r="CI310" s="248"/>
      <c r="CJ310" s="248"/>
      <c r="CK310" s="248"/>
      <c r="CL310" s="248"/>
      <c r="CM310" s="248"/>
      <c r="CN310" s="248"/>
      <c r="CO310" s="248"/>
      <c r="CP310" s="248"/>
      <c r="CQ310" s="248"/>
      <c r="CR310" s="248"/>
      <c r="CS310" s="248"/>
      <c r="CT310" s="248"/>
      <c r="CU310" s="248"/>
      <c r="CV310" s="248"/>
      <c r="CW310" s="248"/>
      <c r="CX310" s="248"/>
      <c r="CY310" s="248"/>
      <c r="CZ310" s="248"/>
      <c r="DA310" s="248"/>
      <c r="DB310" s="248"/>
      <c r="DC310" s="248"/>
      <c r="DD310" s="248"/>
      <c r="DE310" s="248"/>
      <c r="DF310" s="248"/>
      <c r="DG310" s="248"/>
      <c r="DH310" s="248"/>
      <c r="DI310" s="248"/>
      <c r="DJ310" s="248"/>
      <c r="DK310" s="248"/>
      <c r="DL310" s="248"/>
      <c r="DM310" s="248"/>
      <c r="DN310" s="248"/>
      <c r="DO310" s="248"/>
      <c r="DP310" s="248"/>
      <c r="DQ310" s="248"/>
      <c r="DR310" s="248"/>
      <c r="DS310" s="248"/>
      <c r="DT310" s="248"/>
      <c r="DU310" s="248"/>
      <c r="DV310" s="248"/>
      <c r="DW310" s="248"/>
      <c r="DX310" s="248"/>
      <c r="DY310" s="248"/>
      <c r="DZ310" s="248"/>
      <c r="EA310" s="248"/>
      <c r="EB310" s="248"/>
      <c r="EC310" s="248"/>
      <c r="ED310" s="248"/>
      <c r="EE310" s="248"/>
      <c r="EF310" s="248"/>
      <c r="EG310" s="248"/>
      <c r="EH310" s="248"/>
      <c r="EI310" s="248"/>
      <c r="EJ310" s="248"/>
      <c r="EK310" s="248"/>
      <c r="EL310" s="248"/>
      <c r="EM310" s="248"/>
      <c r="EN310" s="248"/>
      <c r="EO310" s="248"/>
      <c r="EP310" s="248"/>
      <c r="EQ310" s="248"/>
      <c r="ER310" s="248"/>
      <c r="ES310" s="248"/>
      <c r="ET310" s="248"/>
      <c r="EU310" s="248"/>
      <c r="EV310" s="248"/>
      <c r="EW310" s="248"/>
      <c r="EX310" s="248"/>
      <c r="EY310" s="248"/>
      <c r="EZ310" s="248"/>
      <c r="FA310" s="248"/>
    </row>
    <row r="311" s="255" customFormat="true" ht="12.75" hidden="false" customHeight="false" outlineLevel="0" collapsed="false">
      <c r="A311" s="248"/>
      <c r="B311" s="248"/>
      <c r="C311" s="23"/>
      <c r="D311" s="415" t="str">
        <f aca="false">D302</f>
        <v>Total REAJUSTADO SEM LDI</v>
      </c>
      <c r="E311" s="23"/>
      <c r="F311" s="179" t="n">
        <f aca="false">I303</f>
        <v>859194.29</v>
      </c>
      <c r="G311" s="23"/>
      <c r="H311" s="23"/>
      <c r="I311" s="23"/>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Q311" s="248"/>
      <c r="AR311" s="248"/>
      <c r="AS311" s="248"/>
      <c r="AT311" s="248"/>
      <c r="AU311" s="248"/>
      <c r="AV311" s="248"/>
      <c r="AW311" s="248"/>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248"/>
      <c r="CD311" s="248"/>
      <c r="CE311" s="248"/>
      <c r="CF311" s="248"/>
      <c r="CG311" s="248"/>
      <c r="CH311" s="248"/>
      <c r="CI311" s="248"/>
      <c r="CJ311" s="248"/>
      <c r="CK311" s="248"/>
      <c r="CL311" s="248"/>
      <c r="CM311" s="248"/>
      <c r="CN311" s="248"/>
      <c r="CO311" s="248"/>
      <c r="CP311" s="248"/>
      <c r="CQ311" s="248"/>
      <c r="CR311" s="248"/>
      <c r="CS311" s="248"/>
      <c r="CT311" s="248"/>
      <c r="CU311" s="248"/>
      <c r="CV311" s="248"/>
      <c r="CW311" s="248"/>
      <c r="CX311" s="248"/>
      <c r="CY311" s="248"/>
      <c r="CZ311" s="248"/>
      <c r="DA311" s="248"/>
      <c r="DB311" s="248"/>
      <c r="DC311" s="248"/>
      <c r="DD311" s="248"/>
      <c r="DE311" s="248"/>
      <c r="DF311" s="248"/>
      <c r="DG311" s="248"/>
      <c r="DH311" s="248"/>
      <c r="DI311" s="248"/>
      <c r="DJ311" s="248"/>
      <c r="DK311" s="248"/>
      <c r="DL311" s="248"/>
      <c r="DM311" s="248"/>
      <c r="DN311" s="248"/>
      <c r="DO311" s="248"/>
      <c r="DP311" s="248"/>
      <c r="DQ311" s="248"/>
      <c r="DR311" s="248"/>
      <c r="DS311" s="248"/>
      <c r="DT311" s="248"/>
      <c r="DU311" s="248"/>
      <c r="DV311" s="248"/>
      <c r="DW311" s="248"/>
      <c r="DX311" s="248"/>
      <c r="DY311" s="248"/>
      <c r="DZ311" s="248"/>
      <c r="EA311" s="248"/>
      <c r="EB311" s="248"/>
      <c r="EC311" s="248"/>
      <c r="ED311" s="248"/>
      <c r="EE311" s="248"/>
      <c r="EF311" s="248"/>
      <c r="EG311" s="248"/>
      <c r="EH311" s="248"/>
      <c r="EI311" s="248"/>
      <c r="EJ311" s="248"/>
      <c r="EK311" s="248"/>
      <c r="EL311" s="248"/>
      <c r="EM311" s="248"/>
      <c r="EN311" s="248"/>
      <c r="EO311" s="248"/>
      <c r="EP311" s="248"/>
      <c r="EQ311" s="248"/>
      <c r="ER311" s="248"/>
      <c r="ES311" s="248"/>
      <c r="ET311" s="248"/>
      <c r="EU311" s="248"/>
      <c r="EV311" s="248"/>
      <c r="EW311" s="248"/>
      <c r="EX311" s="248"/>
      <c r="EY311" s="248"/>
      <c r="EZ311" s="248"/>
      <c r="FA311" s="248"/>
    </row>
    <row r="312" s="255" customFormat="true" ht="12.75" hidden="false" customHeight="false" outlineLevel="0" collapsed="false">
      <c r="A312" s="248"/>
      <c r="B312" s="248"/>
      <c r="C312" s="23"/>
      <c r="D312" s="792" t="s">
        <v>592</v>
      </c>
      <c r="E312" s="23"/>
      <c r="F312" s="793" t="n">
        <f aca="false">F311/F310</f>
        <v>268.5</v>
      </c>
      <c r="G312" s="23"/>
      <c r="H312" s="23"/>
      <c r="I312" s="23"/>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Q312" s="248"/>
      <c r="AR312" s="248"/>
      <c r="AS312" s="248"/>
      <c r="AT312" s="248"/>
      <c r="AU312" s="248"/>
      <c r="AV312" s="248"/>
      <c r="AW312" s="248"/>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248"/>
      <c r="CD312" s="248"/>
      <c r="CE312" s="248"/>
      <c r="CF312" s="248"/>
      <c r="CG312" s="248"/>
      <c r="CH312" s="248"/>
      <c r="CI312" s="248"/>
      <c r="CJ312" s="248"/>
      <c r="CK312" s="248"/>
      <c r="CL312" s="248"/>
      <c r="CM312" s="248"/>
      <c r="CN312" s="248"/>
      <c r="CO312" s="248"/>
      <c r="CP312" s="248"/>
      <c r="CQ312" s="248"/>
      <c r="CR312" s="248"/>
      <c r="CS312" s="248"/>
      <c r="CT312" s="248"/>
      <c r="CU312" s="248"/>
      <c r="CV312" s="248"/>
      <c r="CW312" s="248"/>
      <c r="CX312" s="248"/>
      <c r="CY312" s="248"/>
      <c r="CZ312" s="248"/>
      <c r="DA312" s="248"/>
      <c r="DB312" s="248"/>
      <c r="DC312" s="248"/>
      <c r="DD312" s="248"/>
      <c r="DE312" s="248"/>
      <c r="DF312" s="248"/>
      <c r="DG312" s="248"/>
      <c r="DH312" s="248"/>
      <c r="DI312" s="248"/>
      <c r="DJ312" s="248"/>
      <c r="DK312" s="248"/>
      <c r="DL312" s="248"/>
      <c r="DM312" s="248"/>
      <c r="DN312" s="248"/>
      <c r="DO312" s="248"/>
      <c r="DP312" s="248"/>
      <c r="DQ312" s="248"/>
      <c r="DR312" s="248"/>
      <c r="DS312" s="248"/>
      <c r="DT312" s="248"/>
      <c r="DU312" s="248"/>
      <c r="DV312" s="248"/>
      <c r="DW312" s="248"/>
      <c r="DX312" s="248"/>
      <c r="DY312" s="248"/>
      <c r="DZ312" s="248"/>
      <c r="EA312" s="248"/>
      <c r="EB312" s="248"/>
      <c r="EC312" s="248"/>
      <c r="ED312" s="248"/>
      <c r="EE312" s="248"/>
      <c r="EF312" s="248"/>
      <c r="EG312" s="248"/>
      <c r="EH312" s="248"/>
      <c r="EI312" s="248"/>
      <c r="EJ312" s="248"/>
      <c r="EK312" s="248"/>
      <c r="EL312" s="248"/>
      <c r="EM312" s="248"/>
      <c r="EN312" s="248"/>
      <c r="EO312" s="248"/>
      <c r="EP312" s="248"/>
      <c r="EQ312" s="248"/>
      <c r="ER312" s="248"/>
      <c r="ES312" s="248"/>
      <c r="ET312" s="248"/>
      <c r="EU312" s="248"/>
      <c r="EV312" s="248"/>
      <c r="EW312" s="248"/>
      <c r="EX312" s="248"/>
      <c r="EY312" s="248"/>
      <c r="EZ312" s="248"/>
      <c r="FA312" s="248"/>
    </row>
    <row r="313" s="255" customFormat="true" ht="12.75" hidden="false" customHeight="false" outlineLevel="0" collapsed="false">
      <c r="A313" s="248"/>
      <c r="B313" s="248"/>
      <c r="C313" s="23"/>
      <c r="D313" s="415"/>
      <c r="E313" s="23"/>
      <c r="F313" s="179"/>
      <c r="G313" s="23"/>
      <c r="H313" s="23"/>
      <c r="I313" s="23"/>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Q313" s="248"/>
      <c r="AR313" s="248"/>
      <c r="AS313" s="248"/>
      <c r="AT313" s="248"/>
      <c r="AU313" s="248"/>
      <c r="AV313" s="248"/>
      <c r="AW313" s="248"/>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248"/>
      <c r="CD313" s="248"/>
      <c r="CE313" s="248"/>
      <c r="CF313" s="248"/>
      <c r="CG313" s="248"/>
      <c r="CH313" s="248"/>
      <c r="CI313" s="248"/>
      <c r="CJ313" s="248"/>
      <c r="CK313" s="248"/>
      <c r="CL313" s="248"/>
      <c r="CM313" s="248"/>
      <c r="CN313" s="248"/>
      <c r="CO313" s="248"/>
      <c r="CP313" s="248"/>
      <c r="CQ313" s="248"/>
      <c r="CR313" s="248"/>
      <c r="CS313" s="248"/>
      <c r="CT313" s="248"/>
      <c r="CU313" s="248"/>
      <c r="CV313" s="248"/>
      <c r="CW313" s="248"/>
      <c r="CX313" s="248"/>
      <c r="CY313" s="248"/>
      <c r="CZ313" s="248"/>
      <c r="DA313" s="248"/>
      <c r="DB313" s="248"/>
      <c r="DC313" s="248"/>
      <c r="DD313" s="248"/>
      <c r="DE313" s="248"/>
      <c r="DF313" s="248"/>
      <c r="DG313" s="248"/>
      <c r="DH313" s="248"/>
      <c r="DI313" s="248"/>
      <c r="DJ313" s="248"/>
      <c r="DK313" s="248"/>
      <c r="DL313" s="248"/>
      <c r="DM313" s="248"/>
      <c r="DN313" s="248"/>
      <c r="DO313" s="248"/>
      <c r="DP313" s="248"/>
      <c r="DQ313" s="248"/>
      <c r="DR313" s="248"/>
      <c r="DS313" s="248"/>
      <c r="DT313" s="248"/>
      <c r="DU313" s="248"/>
      <c r="DV313" s="248"/>
      <c r="DW313" s="248"/>
      <c r="DX313" s="248"/>
      <c r="DY313" s="248"/>
      <c r="DZ313" s="248"/>
      <c r="EA313" s="248"/>
      <c r="EB313" s="248"/>
      <c r="EC313" s="248"/>
      <c r="ED313" s="248"/>
      <c r="EE313" s="248"/>
      <c r="EF313" s="248"/>
      <c r="EG313" s="248"/>
      <c r="EH313" s="248"/>
      <c r="EI313" s="248"/>
      <c r="EJ313" s="248"/>
      <c r="EK313" s="248"/>
      <c r="EL313" s="248"/>
      <c r="EM313" s="248"/>
      <c r="EN313" s="248"/>
      <c r="EO313" s="248"/>
      <c r="EP313" s="248"/>
      <c r="EQ313" s="248"/>
      <c r="ER313" s="248"/>
      <c r="ES313" s="248"/>
      <c r="ET313" s="248"/>
      <c r="EU313" s="248"/>
      <c r="EV313" s="248"/>
      <c r="EW313" s="248"/>
      <c r="EX313" s="248"/>
      <c r="EY313" s="248"/>
      <c r="EZ313" s="248"/>
      <c r="FA313" s="248"/>
    </row>
    <row r="314" s="255" customFormat="true" ht="12.75" hidden="false" customHeight="false" outlineLevel="0" collapsed="false">
      <c r="A314" s="248"/>
      <c r="B314" s="248"/>
      <c r="C314" s="23"/>
      <c r="D314" s="415"/>
      <c r="E314" s="23"/>
      <c r="F314" s="179"/>
      <c r="G314" s="23"/>
      <c r="H314" s="23"/>
      <c r="I314" s="23"/>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Q314" s="248"/>
      <c r="AR314" s="248"/>
      <c r="AS314" s="248"/>
      <c r="AT314" s="248"/>
      <c r="AU314" s="248"/>
      <c r="AV314" s="248"/>
      <c r="AW314" s="248"/>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248"/>
      <c r="CD314" s="248"/>
      <c r="CE314" s="248"/>
      <c r="CF314" s="248"/>
      <c r="CG314" s="248"/>
      <c r="CH314" s="248"/>
      <c r="CI314" s="248"/>
      <c r="CJ314" s="248"/>
      <c r="CK314" s="248"/>
      <c r="CL314" s="248"/>
      <c r="CM314" s="248"/>
      <c r="CN314" s="248"/>
      <c r="CO314" s="248"/>
      <c r="CP314" s="248"/>
      <c r="CQ314" s="248"/>
      <c r="CR314" s="248"/>
      <c r="CS314" s="248"/>
      <c r="CT314" s="248"/>
      <c r="CU314" s="248"/>
      <c r="CV314" s="248"/>
      <c r="CW314" s="248"/>
      <c r="CX314" s="248"/>
      <c r="CY314" s="248"/>
      <c r="CZ314" s="248"/>
      <c r="DA314" s="248"/>
      <c r="DB314" s="248"/>
      <c r="DC314" s="248"/>
      <c r="DD314" s="248"/>
      <c r="DE314" s="248"/>
      <c r="DF314" s="248"/>
      <c r="DG314" s="248"/>
      <c r="DH314" s="248"/>
      <c r="DI314" s="248"/>
      <c r="DJ314" s="248"/>
      <c r="DK314" s="248"/>
      <c r="DL314" s="248"/>
      <c r="DM314" s="248"/>
      <c r="DN314" s="248"/>
      <c r="DO314" s="248"/>
      <c r="DP314" s="248"/>
      <c r="DQ314" s="248"/>
      <c r="DR314" s="248"/>
      <c r="DS314" s="248"/>
      <c r="DT314" s="248"/>
      <c r="DU314" s="248"/>
      <c r="DV314" s="248"/>
      <c r="DW314" s="248"/>
      <c r="DX314" s="248"/>
      <c r="DY314" s="248"/>
      <c r="DZ314" s="248"/>
      <c r="EA314" s="248"/>
      <c r="EB314" s="248"/>
      <c r="EC314" s="248"/>
      <c r="ED314" s="248"/>
      <c r="EE314" s="248"/>
      <c r="EF314" s="248"/>
      <c r="EG314" s="248"/>
      <c r="EH314" s="248"/>
      <c r="EI314" s="248"/>
      <c r="EJ314" s="248"/>
      <c r="EK314" s="248"/>
      <c r="EL314" s="248"/>
      <c r="EM314" s="248"/>
      <c r="EN314" s="248"/>
      <c r="EO314" s="248"/>
      <c r="EP314" s="248"/>
      <c r="EQ314" s="248"/>
      <c r="ER314" s="248"/>
      <c r="ES314" s="248"/>
      <c r="ET314" s="248"/>
      <c r="EU314" s="248"/>
      <c r="EV314" s="248"/>
      <c r="EW314" s="248"/>
      <c r="EX314" s="248"/>
      <c r="EY314" s="248"/>
      <c r="EZ314" s="248"/>
      <c r="FA314" s="248"/>
    </row>
    <row r="318" s="255" customFormat="true" ht="12.75" hidden="false" customHeight="false" outlineLevel="0" collapsed="false">
      <c r="A318" s="248"/>
      <c r="B318" s="248"/>
      <c r="C318" s="249"/>
      <c r="D318" s="250"/>
      <c r="E318" s="251"/>
      <c r="F318" s="252"/>
      <c r="G318" s="253"/>
      <c r="H318" s="253"/>
      <c r="I318" s="254"/>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Q318" s="248"/>
      <c r="AR318" s="248"/>
      <c r="AS318" s="248"/>
      <c r="AT318" s="248"/>
      <c r="AU318" s="248"/>
      <c r="AV318" s="248"/>
      <c r="AW318" s="248"/>
      <c r="AX318" s="248"/>
      <c r="AY318" s="248"/>
      <c r="AZ318" s="248"/>
      <c r="BA318" s="248"/>
      <c r="BB318" s="248"/>
      <c r="BC318" s="248"/>
      <c r="BD318" s="248"/>
      <c r="BE318" s="248"/>
      <c r="BF318" s="248"/>
      <c r="BG318" s="248"/>
      <c r="BH318" s="248"/>
      <c r="BI318" s="248"/>
      <c r="BJ318" s="248"/>
      <c r="BK318" s="248"/>
      <c r="BL318" s="248"/>
      <c r="BM318" s="248"/>
      <c r="BN318" s="248"/>
      <c r="BO318" s="248"/>
      <c r="BP318" s="248"/>
      <c r="BQ318" s="248"/>
      <c r="BR318" s="248"/>
      <c r="BS318" s="248"/>
      <c r="BT318" s="248"/>
      <c r="BU318" s="248"/>
      <c r="BV318" s="248"/>
      <c r="BW318" s="248"/>
      <c r="BX318" s="248"/>
      <c r="BY318" s="248"/>
      <c r="BZ318" s="248"/>
      <c r="CA318" s="248"/>
      <c r="CB318" s="248"/>
      <c r="CC318" s="248"/>
      <c r="CD318" s="248"/>
      <c r="CE318" s="248"/>
      <c r="CF318" s="248"/>
      <c r="CG318" s="248"/>
      <c r="CH318" s="248"/>
      <c r="CI318" s="248"/>
      <c r="CJ318" s="248"/>
      <c r="CK318" s="248"/>
      <c r="CL318" s="248"/>
      <c r="CM318" s="248"/>
      <c r="CN318" s="248"/>
      <c r="CO318" s="248"/>
      <c r="CP318" s="248"/>
      <c r="CQ318" s="248"/>
      <c r="CR318" s="248"/>
      <c r="CS318" s="248"/>
      <c r="CT318" s="248"/>
      <c r="CU318" s="248"/>
      <c r="CV318" s="248"/>
      <c r="CW318" s="248"/>
      <c r="CX318" s="248"/>
      <c r="CY318" s="248"/>
      <c r="CZ318" s="248"/>
      <c r="DA318" s="248"/>
      <c r="DB318" s="248"/>
      <c r="DC318" s="248"/>
      <c r="DD318" s="248"/>
      <c r="DE318" s="248"/>
      <c r="DF318" s="248"/>
      <c r="DG318" s="248"/>
      <c r="DH318" s="248"/>
      <c r="DI318" s="248"/>
      <c r="DJ318" s="248"/>
      <c r="DK318" s="248"/>
      <c r="DL318" s="248"/>
      <c r="DM318" s="248"/>
      <c r="DN318" s="248"/>
      <c r="DO318" s="248"/>
      <c r="DP318" s="248"/>
      <c r="DQ318" s="248"/>
      <c r="DR318" s="248"/>
      <c r="DS318" s="248"/>
      <c r="DT318" s="248"/>
      <c r="DU318" s="248"/>
      <c r="DV318" s="248"/>
      <c r="DW318" s="248"/>
      <c r="DX318" s="248"/>
      <c r="DY318" s="248"/>
      <c r="DZ318" s="248"/>
      <c r="EA318" s="248"/>
      <c r="EB318" s="248"/>
      <c r="EC318" s="248"/>
      <c r="ED318" s="248"/>
      <c r="EE318" s="248"/>
      <c r="EF318" s="248"/>
      <c r="EG318" s="248"/>
      <c r="EH318" s="248"/>
      <c r="EI318" s="248"/>
      <c r="EJ318" s="248"/>
      <c r="EK318" s="248"/>
      <c r="EL318" s="248"/>
      <c r="EM318" s="248"/>
      <c r="EN318" s="248"/>
      <c r="EO318" s="248"/>
      <c r="EP318" s="248"/>
      <c r="EQ318" s="248"/>
      <c r="ER318" s="248"/>
      <c r="ES318" s="248"/>
      <c r="ET318" s="248"/>
      <c r="EU318" s="248"/>
      <c r="EV318" s="248"/>
      <c r="EW318" s="248"/>
      <c r="EX318" s="248"/>
      <c r="EY318" s="248"/>
      <c r="EZ318" s="248"/>
      <c r="FA318" s="248"/>
    </row>
    <row r="319" s="255" customFormat="true" ht="12.75" hidden="false" customHeight="false" outlineLevel="0" collapsed="false">
      <c r="A319" s="248"/>
      <c r="B319" s="248"/>
      <c r="C319" s="249"/>
      <c r="D319" s="250"/>
      <c r="E319" s="251"/>
      <c r="F319" s="252"/>
      <c r="G319" s="253"/>
      <c r="H319" s="253"/>
      <c r="I319" s="254"/>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Q319" s="248"/>
      <c r="AR319" s="248"/>
      <c r="AS319" s="248"/>
      <c r="AT319" s="248"/>
      <c r="AU319" s="248"/>
      <c r="AV319" s="248"/>
      <c r="AW319" s="248"/>
      <c r="AX319" s="248"/>
      <c r="AY319" s="248"/>
      <c r="AZ319" s="248"/>
      <c r="BA319" s="248"/>
      <c r="BB319" s="248"/>
      <c r="BC319" s="248"/>
      <c r="BD319" s="248"/>
      <c r="BE319" s="248"/>
      <c r="BF319" s="248"/>
      <c r="BG319" s="248"/>
      <c r="BH319" s="248"/>
      <c r="BI319" s="248"/>
      <c r="BJ319" s="248"/>
      <c r="BK319" s="248"/>
      <c r="BL319" s="248"/>
      <c r="BM319" s="248"/>
      <c r="BN319" s="248"/>
      <c r="BO319" s="248"/>
      <c r="BP319" s="248"/>
      <c r="BQ319" s="248"/>
      <c r="BR319" s="248"/>
      <c r="BS319" s="248"/>
      <c r="BT319" s="248"/>
      <c r="BU319" s="248"/>
      <c r="BV319" s="248"/>
      <c r="BW319" s="248"/>
      <c r="BX319" s="248"/>
      <c r="BY319" s="248"/>
      <c r="BZ319" s="248"/>
      <c r="CA319" s="248"/>
      <c r="CB319" s="248"/>
      <c r="CC319" s="248"/>
      <c r="CD319" s="248"/>
      <c r="CE319" s="248"/>
      <c r="CF319" s="248"/>
      <c r="CG319" s="248"/>
      <c r="CH319" s="248"/>
      <c r="CI319" s="248"/>
      <c r="CJ319" s="248"/>
      <c r="CK319" s="248"/>
      <c r="CL319" s="248"/>
      <c r="CM319" s="248"/>
      <c r="CN319" s="248"/>
      <c r="CO319" s="248"/>
      <c r="CP319" s="248"/>
      <c r="CQ319" s="248"/>
      <c r="CR319" s="248"/>
      <c r="CS319" s="248"/>
      <c r="CT319" s="248"/>
      <c r="CU319" s="248"/>
      <c r="CV319" s="248"/>
      <c r="CW319" s="248"/>
      <c r="CX319" s="248"/>
      <c r="CY319" s="248"/>
      <c r="CZ319" s="248"/>
      <c r="DA319" s="248"/>
      <c r="DB319" s="248"/>
      <c r="DC319" s="248"/>
      <c r="DD319" s="248"/>
      <c r="DE319" s="248"/>
      <c r="DF319" s="248"/>
      <c r="DG319" s="248"/>
      <c r="DH319" s="248"/>
      <c r="DI319" s="248"/>
      <c r="DJ319" s="248"/>
      <c r="DK319" s="248"/>
      <c r="DL319" s="248"/>
      <c r="DM319" s="248"/>
      <c r="DN319" s="248"/>
      <c r="DO319" s="248"/>
      <c r="DP319" s="248"/>
      <c r="DQ319" s="248"/>
      <c r="DR319" s="248"/>
      <c r="DS319" s="248"/>
      <c r="DT319" s="248"/>
      <c r="DU319" s="248"/>
      <c r="DV319" s="248"/>
      <c r="DW319" s="248"/>
      <c r="DX319" s="248"/>
      <c r="DY319" s="248"/>
      <c r="DZ319" s="248"/>
      <c r="EA319" s="248"/>
      <c r="EB319" s="248"/>
      <c r="EC319" s="248"/>
      <c r="ED319" s="248"/>
      <c r="EE319" s="248"/>
      <c r="EF319" s="248"/>
      <c r="EG319" s="248"/>
      <c r="EH319" s="248"/>
      <c r="EI319" s="248"/>
      <c r="EJ319" s="248"/>
      <c r="EK319" s="248"/>
      <c r="EL319" s="248"/>
      <c r="EM319" s="248"/>
      <c r="EN319" s="248"/>
      <c r="EO319" s="248"/>
      <c r="EP319" s="248"/>
      <c r="EQ319" s="248"/>
      <c r="ER319" s="248"/>
      <c r="ES319" s="248"/>
      <c r="ET319" s="248"/>
      <c r="EU319" s="248"/>
      <c r="EV319" s="248"/>
      <c r="EW319" s="248"/>
      <c r="EX319" s="248"/>
      <c r="EY319" s="248"/>
      <c r="EZ319" s="248"/>
      <c r="FA319" s="248"/>
    </row>
    <row r="320" s="255" customFormat="true" ht="12.75" hidden="false" customHeight="false" outlineLevel="0" collapsed="false">
      <c r="A320" s="248"/>
      <c r="B320" s="248"/>
      <c r="C320" s="249"/>
      <c r="D320" s="250"/>
      <c r="E320" s="251"/>
      <c r="F320" s="252"/>
      <c r="G320" s="253"/>
      <c r="H320" s="253"/>
      <c r="I320" s="254"/>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Q320" s="248"/>
      <c r="AR320" s="248"/>
      <c r="AS320" s="248"/>
      <c r="AT320" s="248"/>
      <c r="AU320" s="248"/>
      <c r="AV320" s="248"/>
      <c r="AW320" s="248"/>
      <c r="AX320" s="248"/>
      <c r="AY320" s="248"/>
      <c r="AZ320" s="248"/>
      <c r="BA320" s="248"/>
      <c r="BB320" s="248"/>
      <c r="BC320" s="248"/>
      <c r="BD320" s="248"/>
      <c r="BE320" s="248"/>
      <c r="BF320" s="248"/>
      <c r="BG320" s="248"/>
      <c r="BH320" s="248"/>
      <c r="BI320" s="248"/>
      <c r="BJ320" s="248"/>
      <c r="BK320" s="248"/>
      <c r="BL320" s="248"/>
      <c r="BM320" s="248"/>
      <c r="BN320" s="248"/>
      <c r="BO320" s="248"/>
      <c r="BP320" s="248"/>
      <c r="BQ320" s="248"/>
      <c r="BR320" s="248"/>
      <c r="BS320" s="248"/>
      <c r="BT320" s="248"/>
      <c r="BU320" s="248"/>
      <c r="BV320" s="248"/>
      <c r="BW320" s="248"/>
      <c r="BX320" s="248"/>
      <c r="BY320" s="248"/>
      <c r="BZ320" s="248"/>
      <c r="CA320" s="248"/>
      <c r="CB320" s="248"/>
      <c r="CC320" s="248"/>
      <c r="CD320" s="248"/>
      <c r="CE320" s="248"/>
      <c r="CF320" s="248"/>
      <c r="CG320" s="248"/>
      <c r="CH320" s="248"/>
      <c r="CI320" s="248"/>
      <c r="CJ320" s="248"/>
      <c r="CK320" s="248"/>
      <c r="CL320" s="248"/>
      <c r="CM320" s="248"/>
      <c r="CN320" s="248"/>
      <c r="CO320" s="248"/>
      <c r="CP320" s="248"/>
      <c r="CQ320" s="248"/>
      <c r="CR320" s="248"/>
      <c r="CS320" s="248"/>
      <c r="CT320" s="248"/>
      <c r="CU320" s="248"/>
      <c r="CV320" s="248"/>
      <c r="CW320" s="248"/>
      <c r="CX320" s="248"/>
      <c r="CY320" s="248"/>
      <c r="CZ320" s="248"/>
      <c r="DA320" s="248"/>
      <c r="DB320" s="248"/>
      <c r="DC320" s="248"/>
      <c r="DD320" s="248"/>
      <c r="DE320" s="248"/>
      <c r="DF320" s="248"/>
      <c r="DG320" s="248"/>
      <c r="DH320" s="248"/>
      <c r="DI320" s="248"/>
      <c r="DJ320" s="248"/>
      <c r="DK320" s="248"/>
      <c r="DL320" s="248"/>
      <c r="DM320" s="248"/>
      <c r="DN320" s="248"/>
      <c r="DO320" s="248"/>
      <c r="DP320" s="248"/>
      <c r="DQ320" s="248"/>
      <c r="DR320" s="248"/>
      <c r="DS320" s="248"/>
      <c r="DT320" s="248"/>
      <c r="DU320" s="248"/>
      <c r="DV320" s="248"/>
      <c r="DW320" s="248"/>
      <c r="DX320" s="248"/>
      <c r="DY320" s="248"/>
      <c r="DZ320" s="248"/>
      <c r="EA320" s="248"/>
      <c r="EB320" s="248"/>
      <c r="EC320" s="248"/>
      <c r="ED320" s="248"/>
      <c r="EE320" s="248"/>
      <c r="EF320" s="248"/>
      <c r="EG320" s="248"/>
      <c r="EH320" s="248"/>
      <c r="EI320" s="248"/>
      <c r="EJ320" s="248"/>
      <c r="EK320" s="248"/>
      <c r="EL320" s="248"/>
      <c r="EM320" s="248"/>
      <c r="EN320" s="248"/>
      <c r="EO320" s="248"/>
      <c r="EP320" s="248"/>
      <c r="EQ320" s="248"/>
      <c r="ER320" s="248"/>
      <c r="ES320" s="248"/>
      <c r="ET320" s="248"/>
      <c r="EU320" s="248"/>
      <c r="EV320" s="248"/>
      <c r="EW320" s="248"/>
      <c r="EX320" s="248"/>
      <c r="EY320" s="248"/>
      <c r="EZ320" s="248"/>
      <c r="FA320" s="248"/>
    </row>
    <row r="321" s="255" customFormat="true" ht="12.75" hidden="false" customHeight="false" outlineLevel="0" collapsed="false">
      <c r="A321" s="248"/>
      <c r="B321" s="248"/>
      <c r="C321" s="249"/>
      <c r="D321" s="250"/>
      <c r="E321" s="251"/>
      <c r="F321" s="252"/>
      <c r="G321" s="253"/>
      <c r="H321" s="253"/>
      <c r="I321" s="254"/>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Q321" s="248"/>
      <c r="AR321" s="248"/>
      <c r="AS321" s="248"/>
      <c r="AT321" s="248"/>
      <c r="AU321" s="248"/>
      <c r="AV321" s="248"/>
      <c r="AW321" s="248"/>
      <c r="AX321" s="248"/>
      <c r="AY321" s="248"/>
      <c r="AZ321" s="248"/>
      <c r="BA321" s="248"/>
      <c r="BB321" s="248"/>
      <c r="BC321" s="248"/>
      <c r="BD321" s="248"/>
      <c r="BE321" s="248"/>
      <c r="BF321" s="248"/>
      <c r="BG321" s="248"/>
      <c r="BH321" s="248"/>
      <c r="BI321" s="248"/>
      <c r="BJ321" s="248"/>
      <c r="BK321" s="248"/>
      <c r="BL321" s="248"/>
      <c r="BM321" s="248"/>
      <c r="BN321" s="248"/>
      <c r="BO321" s="248"/>
      <c r="BP321" s="248"/>
      <c r="BQ321" s="248"/>
      <c r="BR321" s="248"/>
      <c r="BS321" s="248"/>
      <c r="BT321" s="248"/>
      <c r="BU321" s="248"/>
      <c r="BV321" s="248"/>
      <c r="BW321" s="248"/>
      <c r="BX321" s="248"/>
      <c r="BY321" s="248"/>
      <c r="BZ321" s="248"/>
      <c r="CA321" s="248"/>
      <c r="CB321" s="248"/>
      <c r="CC321" s="248"/>
      <c r="CD321" s="248"/>
      <c r="CE321" s="248"/>
      <c r="CF321" s="248"/>
      <c r="CG321" s="248"/>
      <c r="CH321" s="248"/>
      <c r="CI321" s="248"/>
      <c r="CJ321" s="248"/>
      <c r="CK321" s="248"/>
      <c r="CL321" s="248"/>
      <c r="CM321" s="248"/>
      <c r="CN321" s="248"/>
      <c r="CO321" s="248"/>
      <c r="CP321" s="248"/>
      <c r="CQ321" s="248"/>
      <c r="CR321" s="248"/>
      <c r="CS321" s="248"/>
      <c r="CT321" s="248"/>
      <c r="CU321" s="248"/>
      <c r="CV321" s="248"/>
      <c r="CW321" s="248"/>
      <c r="CX321" s="248"/>
      <c r="CY321" s="248"/>
      <c r="CZ321" s="248"/>
      <c r="DA321" s="248"/>
      <c r="DB321" s="248"/>
      <c r="DC321" s="248"/>
      <c r="DD321" s="248"/>
      <c r="DE321" s="248"/>
      <c r="DF321" s="248"/>
      <c r="DG321" s="248"/>
      <c r="DH321" s="248"/>
      <c r="DI321" s="248"/>
      <c r="DJ321" s="248"/>
      <c r="DK321" s="248"/>
      <c r="DL321" s="248"/>
      <c r="DM321" s="248"/>
      <c r="DN321" s="248"/>
      <c r="DO321" s="248"/>
      <c r="DP321" s="248"/>
      <c r="DQ321" s="248"/>
      <c r="DR321" s="248"/>
      <c r="DS321" s="248"/>
      <c r="DT321" s="248"/>
      <c r="DU321" s="248"/>
      <c r="DV321" s="248"/>
      <c r="DW321" s="248"/>
      <c r="DX321" s="248"/>
      <c r="DY321" s="248"/>
      <c r="DZ321" s="248"/>
      <c r="EA321" s="248"/>
      <c r="EB321" s="248"/>
      <c r="EC321" s="248"/>
      <c r="ED321" s="248"/>
      <c r="EE321" s="248"/>
      <c r="EF321" s="248"/>
      <c r="EG321" s="248"/>
      <c r="EH321" s="248"/>
      <c r="EI321" s="248"/>
      <c r="EJ321" s="248"/>
      <c r="EK321" s="248"/>
      <c r="EL321" s="248"/>
      <c r="EM321" s="248"/>
      <c r="EN321" s="248"/>
      <c r="EO321" s="248"/>
      <c r="EP321" s="248"/>
      <c r="EQ321" s="248"/>
      <c r="ER321" s="248"/>
      <c r="ES321" s="248"/>
      <c r="ET321" s="248"/>
      <c r="EU321" s="248"/>
      <c r="EV321" s="248"/>
      <c r="EW321" s="248"/>
      <c r="EX321" s="248"/>
      <c r="EY321" s="248"/>
      <c r="EZ321" s="248"/>
      <c r="FA321" s="248"/>
    </row>
  </sheetData>
  <sheetProtection sheet="true" password="8c31"/>
  <mergeCells count="1">
    <mergeCell ref="A305:I308"/>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31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13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46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39" t="s">
        <v>371</v>
      </c>
      <c r="D18" s="810" t="s">
        <v>310</v>
      </c>
      <c r="E18" s="768"/>
      <c r="F18" s="342"/>
      <c r="G18" s="769"/>
      <c r="H18" s="363"/>
      <c r="I18" s="293"/>
      <c r="J18" s="294"/>
    </row>
    <row r="19" s="295" customFormat="true" ht="12.75" hidden="false" customHeight="false" outlineLevel="0" collapsed="false">
      <c r="A19" s="771"/>
      <c r="B19" s="772"/>
      <c r="C19" s="339" t="s">
        <v>1466</v>
      </c>
      <c r="D19" s="810" t="s">
        <v>1467</v>
      </c>
      <c r="E19" s="768"/>
      <c r="F19" s="342"/>
      <c r="G19" s="342"/>
      <c r="H19" s="769"/>
      <c r="I19" s="304"/>
      <c r="J19" s="294"/>
    </row>
    <row r="20" s="295" customFormat="true" ht="25.5" hidden="false" customHeight="false" outlineLevel="0" collapsed="false">
      <c r="A20" s="771" t="s">
        <v>626</v>
      </c>
      <c r="B20" s="804" t="s">
        <v>1468</v>
      </c>
      <c r="C20" s="298" t="s">
        <v>1469</v>
      </c>
      <c r="D20" s="319" t="s">
        <v>1470</v>
      </c>
      <c r="E20" s="773" t="s">
        <v>335</v>
      </c>
      <c r="F20" s="364" t="n">
        <v>78</v>
      </c>
      <c r="G20" s="774" t="n">
        <v>5.72</v>
      </c>
      <c r="H20" s="303" t="n">
        <f aca="false">+F20*G20</f>
        <v>446.16</v>
      </c>
      <c r="I20" s="304"/>
      <c r="J20" s="294"/>
    </row>
    <row r="21" s="295" customFormat="true" ht="25.5" hidden="false" customHeight="false" outlineLevel="0" collapsed="false">
      <c r="A21" s="771" t="s">
        <v>626</v>
      </c>
      <c r="B21" s="804" t="s">
        <v>1471</v>
      </c>
      <c r="C21" s="298" t="s">
        <v>1472</v>
      </c>
      <c r="D21" s="319" t="s">
        <v>1473</v>
      </c>
      <c r="E21" s="773" t="s">
        <v>335</v>
      </c>
      <c r="F21" s="364" t="n">
        <v>156</v>
      </c>
      <c r="G21" s="774" t="n">
        <v>9.41</v>
      </c>
      <c r="H21" s="303" t="n">
        <f aca="false">+F21*G21</f>
        <v>1467.96</v>
      </c>
      <c r="I21" s="304"/>
      <c r="J21" s="294"/>
    </row>
    <row r="22" s="295" customFormat="true" ht="25.5" hidden="false" customHeight="false" outlineLevel="0" collapsed="false">
      <c r="A22" s="771" t="s">
        <v>626</v>
      </c>
      <c r="B22" s="804" t="s">
        <v>1474</v>
      </c>
      <c r="C22" s="298" t="s">
        <v>1475</v>
      </c>
      <c r="D22" s="319" t="s">
        <v>1476</v>
      </c>
      <c r="E22" s="773" t="s">
        <v>335</v>
      </c>
      <c r="F22" s="364" t="n">
        <v>132</v>
      </c>
      <c r="G22" s="774" t="n">
        <v>13.96</v>
      </c>
      <c r="H22" s="303" t="n">
        <f aca="false">+F22*G22</f>
        <v>1842.72</v>
      </c>
      <c r="I22" s="304"/>
      <c r="J22" s="294"/>
    </row>
    <row r="23" s="295" customFormat="true" ht="25.5" hidden="false" customHeight="false" outlineLevel="0" collapsed="false">
      <c r="A23" s="771" t="s">
        <v>626</v>
      </c>
      <c r="B23" s="804" t="s">
        <v>1477</v>
      </c>
      <c r="C23" s="298" t="s">
        <v>1478</v>
      </c>
      <c r="D23" s="319" t="s">
        <v>1479</v>
      </c>
      <c r="E23" s="773" t="s">
        <v>335</v>
      </c>
      <c r="F23" s="364" t="n">
        <v>75</v>
      </c>
      <c r="G23" s="774" t="n">
        <v>17.14</v>
      </c>
      <c r="H23" s="303" t="n">
        <f aca="false">+F23*G23</f>
        <v>1285.5</v>
      </c>
      <c r="I23" s="304"/>
      <c r="J23" s="294"/>
    </row>
    <row r="24" s="295" customFormat="true" ht="25.5" hidden="false" customHeight="false" outlineLevel="0" collapsed="false">
      <c r="A24" s="771" t="s">
        <v>626</v>
      </c>
      <c r="B24" s="804" t="s">
        <v>1480</v>
      </c>
      <c r="C24" s="298" t="s">
        <v>1481</v>
      </c>
      <c r="D24" s="319" t="s">
        <v>1482</v>
      </c>
      <c r="E24" s="773" t="s">
        <v>335</v>
      </c>
      <c r="F24" s="364" t="n">
        <v>3</v>
      </c>
      <c r="G24" s="774" t="n">
        <v>24.91</v>
      </c>
      <c r="H24" s="303" t="n">
        <f aca="false">+F24*G24</f>
        <v>74.73</v>
      </c>
      <c r="I24" s="304"/>
      <c r="J24" s="294"/>
    </row>
    <row r="25" s="295" customFormat="true" ht="25.5" hidden="false" customHeight="false" outlineLevel="0" collapsed="false">
      <c r="A25" s="771" t="s">
        <v>626</v>
      </c>
      <c r="B25" s="804" t="s">
        <v>1483</v>
      </c>
      <c r="C25" s="298" t="s">
        <v>1484</v>
      </c>
      <c r="D25" s="319" t="s">
        <v>1485</v>
      </c>
      <c r="E25" s="773" t="s">
        <v>335</v>
      </c>
      <c r="F25" s="364" t="n">
        <v>27</v>
      </c>
      <c r="G25" s="774" t="n">
        <v>42.81</v>
      </c>
      <c r="H25" s="303" t="n">
        <f aca="false">+F25*G25</f>
        <v>1155.87</v>
      </c>
      <c r="I25" s="304"/>
      <c r="J25" s="294"/>
    </row>
    <row r="26" s="295" customFormat="true" ht="25.5" hidden="false" customHeight="false" outlineLevel="0" collapsed="false">
      <c r="A26" s="771" t="s">
        <v>626</v>
      </c>
      <c r="B26" s="804" t="n">
        <v>72790</v>
      </c>
      <c r="C26" s="298" t="s">
        <v>1486</v>
      </c>
      <c r="D26" s="319" t="s">
        <v>1487</v>
      </c>
      <c r="E26" s="773" t="s">
        <v>13</v>
      </c>
      <c r="F26" s="364" t="n">
        <v>1</v>
      </c>
      <c r="G26" s="774" t="n">
        <v>15.33</v>
      </c>
      <c r="H26" s="303" t="n">
        <f aca="false">+F26*G26</f>
        <v>15.33</v>
      </c>
      <c r="I26" s="304"/>
      <c r="J26" s="294"/>
    </row>
    <row r="27" s="295" customFormat="true" ht="25.5" hidden="false" customHeight="false" outlineLevel="0" collapsed="false">
      <c r="A27" s="771" t="s">
        <v>626</v>
      </c>
      <c r="B27" s="804" t="n">
        <v>72791</v>
      </c>
      <c r="C27" s="298" t="s">
        <v>1488</v>
      </c>
      <c r="D27" s="319" t="s">
        <v>1489</v>
      </c>
      <c r="E27" s="773" t="s">
        <v>13</v>
      </c>
      <c r="F27" s="364" t="n">
        <v>10</v>
      </c>
      <c r="G27" s="774" t="n">
        <v>19.8</v>
      </c>
      <c r="H27" s="303" t="n">
        <f aca="false">+F27*G27</f>
        <v>198</v>
      </c>
      <c r="I27" s="304"/>
      <c r="J27" s="294"/>
    </row>
    <row r="28" s="295" customFormat="true" ht="25.5" hidden="false" customHeight="false" outlineLevel="0" collapsed="false">
      <c r="A28" s="771" t="s">
        <v>626</v>
      </c>
      <c r="B28" s="804" t="n">
        <v>72795</v>
      </c>
      <c r="C28" s="298" t="s">
        <v>1490</v>
      </c>
      <c r="D28" s="319" t="s">
        <v>1491</v>
      </c>
      <c r="E28" s="773" t="s">
        <v>13</v>
      </c>
      <c r="F28" s="364" t="n">
        <v>3</v>
      </c>
      <c r="G28" s="774" t="n">
        <v>186.13</v>
      </c>
      <c r="H28" s="303" t="n">
        <f aca="false">+F28*G28</f>
        <v>558.39</v>
      </c>
      <c r="I28" s="304"/>
      <c r="J28" s="294"/>
    </row>
    <row r="29" s="295" customFormat="true" ht="25.5" hidden="false" customHeight="false" outlineLevel="0" collapsed="false">
      <c r="A29" s="771" t="s">
        <v>626</v>
      </c>
      <c r="B29" s="804" t="n">
        <v>89538</v>
      </c>
      <c r="C29" s="298" t="s">
        <v>1492</v>
      </c>
      <c r="D29" s="319" t="s">
        <v>1493</v>
      </c>
      <c r="E29" s="773" t="s">
        <v>13</v>
      </c>
      <c r="F29" s="364" t="n">
        <v>48</v>
      </c>
      <c r="G29" s="774" t="n">
        <v>2.63</v>
      </c>
      <c r="H29" s="303" t="n">
        <f aca="false">+F29*G29</f>
        <v>126.24</v>
      </c>
      <c r="I29" s="304"/>
      <c r="J29" s="294"/>
    </row>
    <row r="30" s="295" customFormat="true" ht="25.5" hidden="false" customHeight="false" outlineLevel="0" collapsed="false">
      <c r="A30" s="771" t="s">
        <v>626</v>
      </c>
      <c r="B30" s="804" t="n">
        <v>89553</v>
      </c>
      <c r="C30" s="298" t="s">
        <v>1494</v>
      </c>
      <c r="D30" s="319" t="s">
        <v>1495</v>
      </c>
      <c r="E30" s="773" t="s">
        <v>13</v>
      </c>
      <c r="F30" s="364" t="n">
        <v>32</v>
      </c>
      <c r="G30" s="774" t="n">
        <v>3.5</v>
      </c>
      <c r="H30" s="303" t="n">
        <f aca="false">+F30*G30</f>
        <v>112</v>
      </c>
      <c r="I30" s="304"/>
      <c r="J30" s="294"/>
    </row>
    <row r="31" s="295" customFormat="true" ht="25.5" hidden="false" customHeight="false" outlineLevel="0" collapsed="false">
      <c r="A31" s="771" t="s">
        <v>626</v>
      </c>
      <c r="B31" s="804" t="n">
        <v>89572</v>
      </c>
      <c r="C31" s="298" t="s">
        <v>1496</v>
      </c>
      <c r="D31" s="319" t="s">
        <v>1497</v>
      </c>
      <c r="E31" s="773" t="s">
        <v>13</v>
      </c>
      <c r="F31" s="364" t="n">
        <v>18</v>
      </c>
      <c r="G31" s="774" t="n">
        <v>5.87</v>
      </c>
      <c r="H31" s="303" t="n">
        <f aca="false">+F31*G31</f>
        <v>105.66</v>
      </c>
      <c r="I31" s="304"/>
      <c r="J31" s="294"/>
    </row>
    <row r="32" s="295" customFormat="true" ht="25.5" hidden="false" customHeight="false" outlineLevel="0" collapsed="false">
      <c r="A32" s="771" t="s">
        <v>626</v>
      </c>
      <c r="B32" s="804" t="n">
        <v>89596</v>
      </c>
      <c r="C32" s="298" t="s">
        <v>1498</v>
      </c>
      <c r="D32" s="319" t="s">
        <v>1499</v>
      </c>
      <c r="E32" s="773" t="s">
        <v>13</v>
      </c>
      <c r="F32" s="364" t="n">
        <v>10</v>
      </c>
      <c r="G32" s="774" t="n">
        <v>7.54</v>
      </c>
      <c r="H32" s="303" t="n">
        <f aca="false">+F32*G32</f>
        <v>75.4</v>
      </c>
      <c r="I32" s="304"/>
      <c r="J32" s="294"/>
    </row>
    <row r="33" s="295" customFormat="true" ht="25.5" hidden="false" customHeight="false" outlineLevel="0" collapsed="false">
      <c r="A33" s="771" t="s">
        <v>626</v>
      </c>
      <c r="B33" s="804" t="n">
        <v>89610</v>
      </c>
      <c r="C33" s="298" t="s">
        <v>1500</v>
      </c>
      <c r="D33" s="319" t="s">
        <v>1501</v>
      </c>
      <c r="E33" s="773" t="s">
        <v>13</v>
      </c>
      <c r="F33" s="364" t="n">
        <v>4</v>
      </c>
      <c r="G33" s="774" t="n">
        <v>14</v>
      </c>
      <c r="H33" s="303" t="n">
        <f aca="false">+F33*G33</f>
        <v>56</v>
      </c>
      <c r="I33" s="304"/>
      <c r="J33" s="294"/>
    </row>
    <row r="34" s="295" customFormat="true" ht="25.5" hidden="false" customHeight="false" outlineLevel="0" collapsed="false">
      <c r="A34" s="771" t="s">
        <v>626</v>
      </c>
      <c r="B34" s="804" t="n">
        <v>89616</v>
      </c>
      <c r="C34" s="298" t="s">
        <v>1502</v>
      </c>
      <c r="D34" s="319" t="s">
        <v>1503</v>
      </c>
      <c r="E34" s="773" t="s">
        <v>13</v>
      </c>
      <c r="F34" s="364" t="n">
        <v>10</v>
      </c>
      <c r="G34" s="774" t="n">
        <v>35.69</v>
      </c>
      <c r="H34" s="303" t="n">
        <f aca="false">+F34*G34</f>
        <v>356.9</v>
      </c>
      <c r="I34" s="304"/>
      <c r="J34" s="294"/>
    </row>
    <row r="35" s="295" customFormat="true" ht="12.75" hidden="false" customHeight="false" outlineLevel="0" collapsed="false">
      <c r="A35" s="771" t="s">
        <v>626</v>
      </c>
      <c r="B35" s="804" t="s">
        <v>1504</v>
      </c>
      <c r="C35" s="298" t="s">
        <v>1505</v>
      </c>
      <c r="D35" s="319" t="s">
        <v>1506</v>
      </c>
      <c r="E35" s="773" t="s">
        <v>13</v>
      </c>
      <c r="F35" s="364" t="n">
        <v>4</v>
      </c>
      <c r="G35" s="774" t="n">
        <v>3.34</v>
      </c>
      <c r="H35" s="303" t="n">
        <f aca="false">+F35*G35</f>
        <v>13.36</v>
      </c>
      <c r="I35" s="304"/>
      <c r="J35" s="294"/>
    </row>
    <row r="36" s="295" customFormat="true" ht="12.75" hidden="false" customHeight="false" outlineLevel="0" collapsed="false">
      <c r="A36" s="771" t="s">
        <v>626</v>
      </c>
      <c r="B36" s="804" t="s">
        <v>1507</v>
      </c>
      <c r="C36" s="298" t="s">
        <v>1508</v>
      </c>
      <c r="D36" s="319" t="s">
        <v>1509</v>
      </c>
      <c r="E36" s="773" t="s">
        <v>13</v>
      </c>
      <c r="F36" s="364" t="n">
        <v>5</v>
      </c>
      <c r="G36" s="774" t="n">
        <v>5.58</v>
      </c>
      <c r="H36" s="303" t="n">
        <f aca="false">+F36*G36</f>
        <v>27.9</v>
      </c>
      <c r="I36" s="304"/>
      <c r="J36" s="294"/>
    </row>
    <row r="37" s="295" customFormat="true" ht="12.75" hidden="false" customHeight="false" outlineLevel="0" collapsed="false">
      <c r="A37" s="771" t="s">
        <v>626</v>
      </c>
      <c r="B37" s="804" t="s">
        <v>1510</v>
      </c>
      <c r="C37" s="298" t="s">
        <v>1511</v>
      </c>
      <c r="D37" s="319" t="s">
        <v>1512</v>
      </c>
      <c r="E37" s="773" t="s">
        <v>13</v>
      </c>
      <c r="F37" s="364" t="n">
        <v>2</v>
      </c>
      <c r="G37" s="774" t="n">
        <v>6.87</v>
      </c>
      <c r="H37" s="303" t="n">
        <f aca="false">+F37*G37</f>
        <v>13.74</v>
      </c>
      <c r="I37" s="304"/>
      <c r="J37" s="294"/>
    </row>
    <row r="38" s="295" customFormat="true" ht="12.75" hidden="false" customHeight="false" outlineLevel="0" collapsed="false">
      <c r="A38" s="771" t="s">
        <v>626</v>
      </c>
      <c r="B38" s="804" t="s">
        <v>1513</v>
      </c>
      <c r="C38" s="298" t="s">
        <v>1514</v>
      </c>
      <c r="D38" s="319" t="s">
        <v>1515</v>
      </c>
      <c r="E38" s="773" t="s">
        <v>13</v>
      </c>
      <c r="F38" s="364" t="n">
        <v>4</v>
      </c>
      <c r="G38" s="774" t="n">
        <v>6.5</v>
      </c>
      <c r="H38" s="303" t="n">
        <f aca="false">+F38*G38</f>
        <v>26</v>
      </c>
      <c r="I38" s="304"/>
      <c r="J38" s="294"/>
    </row>
    <row r="39" s="295" customFormat="true" ht="12.75" hidden="false" customHeight="false" outlineLevel="0" collapsed="false">
      <c r="A39" s="771" t="s">
        <v>626</v>
      </c>
      <c r="B39" s="804" t="s">
        <v>1516</v>
      </c>
      <c r="C39" s="298" t="s">
        <v>1517</v>
      </c>
      <c r="D39" s="319" t="s">
        <v>1518</v>
      </c>
      <c r="E39" s="773" t="s">
        <v>13</v>
      </c>
      <c r="F39" s="364" t="n">
        <v>2</v>
      </c>
      <c r="G39" s="774" t="n">
        <v>6.8</v>
      </c>
      <c r="H39" s="303" t="n">
        <f aca="false">+F39*G39</f>
        <v>13.6</v>
      </c>
      <c r="I39" s="304"/>
      <c r="J39" s="294"/>
    </row>
    <row r="40" s="295" customFormat="true" ht="12.75" hidden="false" customHeight="false" outlineLevel="0" collapsed="false">
      <c r="A40" s="771" t="s">
        <v>626</v>
      </c>
      <c r="B40" s="804" t="s">
        <v>1519</v>
      </c>
      <c r="C40" s="298" t="s">
        <v>1520</v>
      </c>
      <c r="D40" s="319" t="s">
        <v>1521</v>
      </c>
      <c r="E40" s="773" t="s">
        <v>13</v>
      </c>
      <c r="F40" s="364" t="n">
        <v>6</v>
      </c>
      <c r="G40" s="774" t="n">
        <v>7.29</v>
      </c>
      <c r="H40" s="303" t="n">
        <f aca="false">+F40*G40</f>
        <v>43.74</v>
      </c>
      <c r="I40" s="304"/>
      <c r="J40" s="294"/>
    </row>
    <row r="41" s="295" customFormat="true" ht="12.75" hidden="false" customHeight="false" outlineLevel="0" collapsed="false">
      <c r="A41" s="771" t="s">
        <v>626</v>
      </c>
      <c r="B41" s="804" t="s">
        <v>1522</v>
      </c>
      <c r="C41" s="298" t="s">
        <v>1523</v>
      </c>
      <c r="D41" s="319" t="s">
        <v>1524</v>
      </c>
      <c r="E41" s="773" t="s">
        <v>13</v>
      </c>
      <c r="F41" s="364" t="n">
        <v>3</v>
      </c>
      <c r="G41" s="774" t="n">
        <v>12.96</v>
      </c>
      <c r="H41" s="303" t="n">
        <f aca="false">+F41*G41</f>
        <v>38.88</v>
      </c>
      <c r="I41" s="304"/>
      <c r="J41" s="294"/>
    </row>
    <row r="42" s="295" customFormat="true" ht="12.75" hidden="false" customHeight="false" outlineLevel="0" collapsed="false">
      <c r="A42" s="771" t="s">
        <v>626</v>
      </c>
      <c r="B42" s="804" t="s">
        <v>1525</v>
      </c>
      <c r="C42" s="298" t="s">
        <v>1526</v>
      </c>
      <c r="D42" s="319" t="s">
        <v>1527</v>
      </c>
      <c r="E42" s="773" t="s">
        <v>13</v>
      </c>
      <c r="F42" s="364" t="n">
        <v>6</v>
      </c>
      <c r="G42" s="774" t="n">
        <v>14.51</v>
      </c>
      <c r="H42" s="303" t="n">
        <f aca="false">+F42*G42</f>
        <v>87.06</v>
      </c>
      <c r="I42" s="304"/>
      <c r="J42" s="294"/>
    </row>
    <row r="43" s="295" customFormat="true" ht="12.75" hidden="false" customHeight="false" outlineLevel="0" collapsed="false">
      <c r="A43" s="771" t="s">
        <v>626</v>
      </c>
      <c r="B43" s="804" t="n">
        <v>15432</v>
      </c>
      <c r="C43" s="298" t="s">
        <v>1528</v>
      </c>
      <c r="D43" s="319" t="s">
        <v>1529</v>
      </c>
      <c r="E43" s="773" t="s">
        <v>13</v>
      </c>
      <c r="F43" s="364" t="n">
        <v>2</v>
      </c>
      <c r="G43" s="774" t="n">
        <v>31.85</v>
      </c>
      <c r="H43" s="303" t="n">
        <f aca="false">+F43*G43</f>
        <v>63.7</v>
      </c>
      <c r="I43" s="304"/>
      <c r="J43" s="294"/>
    </row>
    <row r="44" s="295" customFormat="true" ht="12.75" hidden="false" customHeight="false" outlineLevel="0" collapsed="false">
      <c r="A44" s="771" t="s">
        <v>626</v>
      </c>
      <c r="B44" s="804" t="s">
        <v>1530</v>
      </c>
      <c r="C44" s="298" t="s">
        <v>1531</v>
      </c>
      <c r="D44" s="319" t="s">
        <v>1532</v>
      </c>
      <c r="E44" s="773" t="s">
        <v>13</v>
      </c>
      <c r="F44" s="364" t="n">
        <v>68</v>
      </c>
      <c r="G44" s="774" t="n">
        <v>8.92</v>
      </c>
      <c r="H44" s="303" t="n">
        <f aca="false">+F44*G44</f>
        <v>606.56</v>
      </c>
      <c r="I44" s="304"/>
      <c r="J44" s="294"/>
    </row>
    <row r="45" s="295" customFormat="true" ht="12.75" hidden="false" customHeight="false" outlineLevel="0" collapsed="false">
      <c r="A45" s="771" t="s">
        <v>626</v>
      </c>
      <c r="B45" s="804" t="s">
        <v>1533</v>
      </c>
      <c r="C45" s="298" t="s">
        <v>1534</v>
      </c>
      <c r="D45" s="319" t="s">
        <v>1535</v>
      </c>
      <c r="E45" s="773" t="s">
        <v>13</v>
      </c>
      <c r="F45" s="364" t="n">
        <v>28</v>
      </c>
      <c r="G45" s="774" t="n">
        <v>5.19</v>
      </c>
      <c r="H45" s="303" t="n">
        <f aca="false">+F45*G45</f>
        <v>145.32</v>
      </c>
      <c r="I45" s="304"/>
      <c r="J45" s="294"/>
    </row>
    <row r="46" s="295" customFormat="true" ht="12.75" hidden="false" customHeight="false" outlineLevel="0" collapsed="false">
      <c r="A46" s="771" t="s">
        <v>626</v>
      </c>
      <c r="B46" s="804" t="s">
        <v>1536</v>
      </c>
      <c r="C46" s="298" t="s">
        <v>1537</v>
      </c>
      <c r="D46" s="319" t="s">
        <v>1538</v>
      </c>
      <c r="E46" s="773" t="s">
        <v>13</v>
      </c>
      <c r="F46" s="364" t="n">
        <v>43</v>
      </c>
      <c r="G46" s="774" t="n">
        <v>6.08</v>
      </c>
      <c r="H46" s="303" t="n">
        <f aca="false">+F46*G46</f>
        <v>261.44</v>
      </c>
      <c r="I46" s="304"/>
      <c r="J46" s="294"/>
    </row>
    <row r="47" s="295" customFormat="true" ht="25.5" hidden="false" customHeight="false" outlineLevel="0" collapsed="false">
      <c r="A47" s="771" t="s">
        <v>626</v>
      </c>
      <c r="B47" s="804" t="s">
        <v>1539</v>
      </c>
      <c r="C47" s="298" t="s">
        <v>1540</v>
      </c>
      <c r="D47" s="319" t="s">
        <v>1541</v>
      </c>
      <c r="E47" s="773" t="s">
        <v>13</v>
      </c>
      <c r="F47" s="364" t="n">
        <v>11</v>
      </c>
      <c r="G47" s="774" t="n">
        <v>6.89</v>
      </c>
      <c r="H47" s="303" t="n">
        <f aca="false">+F47*G47</f>
        <v>75.79</v>
      </c>
      <c r="I47" s="304"/>
      <c r="J47" s="294"/>
    </row>
    <row r="48" s="295" customFormat="true" ht="12.75" hidden="false" customHeight="false" outlineLevel="0" collapsed="false">
      <c r="A48" s="771" t="s">
        <v>626</v>
      </c>
      <c r="B48" s="804" t="s">
        <v>1542</v>
      </c>
      <c r="C48" s="298" t="s">
        <v>1543</v>
      </c>
      <c r="D48" s="319" t="s">
        <v>1544</v>
      </c>
      <c r="E48" s="773" t="s">
        <v>13</v>
      </c>
      <c r="F48" s="364" t="n">
        <v>18</v>
      </c>
      <c r="G48" s="774" t="n">
        <v>10.3</v>
      </c>
      <c r="H48" s="303" t="n">
        <f aca="false">+F48*G48</f>
        <v>185.4</v>
      </c>
      <c r="I48" s="304"/>
      <c r="J48" s="294"/>
    </row>
    <row r="49" s="295" customFormat="true" ht="12.75" hidden="false" customHeight="false" outlineLevel="0" collapsed="false">
      <c r="A49" s="771" t="s">
        <v>626</v>
      </c>
      <c r="B49" s="804" t="s">
        <v>1545</v>
      </c>
      <c r="C49" s="298" t="s">
        <v>1546</v>
      </c>
      <c r="D49" s="319" t="s">
        <v>1547</v>
      </c>
      <c r="E49" s="773" t="s">
        <v>13</v>
      </c>
      <c r="F49" s="364" t="n">
        <v>21</v>
      </c>
      <c r="G49" s="774" t="n">
        <v>11.04</v>
      </c>
      <c r="H49" s="303" t="n">
        <f aca="false">+F49*G49</f>
        <v>231.84</v>
      </c>
      <c r="I49" s="304"/>
      <c r="J49" s="294"/>
    </row>
    <row r="50" s="295" customFormat="true" ht="12.75" hidden="false" customHeight="false" outlineLevel="0" collapsed="false">
      <c r="A50" s="771" t="s">
        <v>626</v>
      </c>
      <c r="B50" s="804" t="s">
        <v>1548</v>
      </c>
      <c r="C50" s="298" t="s">
        <v>1549</v>
      </c>
      <c r="D50" s="319" t="s">
        <v>1550</v>
      </c>
      <c r="E50" s="773" t="s">
        <v>13</v>
      </c>
      <c r="F50" s="364" t="n">
        <v>3</v>
      </c>
      <c r="G50" s="774" t="n">
        <v>24.48</v>
      </c>
      <c r="H50" s="303" t="n">
        <f aca="false">+F50*G50</f>
        <v>73.44</v>
      </c>
      <c r="I50" s="304"/>
      <c r="J50" s="294"/>
    </row>
    <row r="51" s="295" customFormat="true" ht="12.75" hidden="false" customHeight="false" outlineLevel="0" collapsed="false">
      <c r="A51" s="771" t="s">
        <v>626</v>
      </c>
      <c r="B51" s="804" t="s">
        <v>1551</v>
      </c>
      <c r="C51" s="298" t="s">
        <v>1552</v>
      </c>
      <c r="D51" s="319" t="s">
        <v>1553</v>
      </c>
      <c r="E51" s="773" t="s">
        <v>13</v>
      </c>
      <c r="F51" s="364" t="n">
        <v>5</v>
      </c>
      <c r="G51" s="774" t="n">
        <v>71.19</v>
      </c>
      <c r="H51" s="303" t="n">
        <f aca="false">+F51*G51</f>
        <v>355.95</v>
      </c>
      <c r="I51" s="304"/>
      <c r="J51" s="294"/>
    </row>
    <row r="52" s="295" customFormat="true" ht="12.75" hidden="false" customHeight="false" outlineLevel="0" collapsed="false">
      <c r="A52" s="771" t="s">
        <v>626</v>
      </c>
      <c r="B52" s="804" t="n">
        <v>19188</v>
      </c>
      <c r="C52" s="298" t="s">
        <v>1554</v>
      </c>
      <c r="D52" s="319" t="s">
        <v>1555</v>
      </c>
      <c r="E52" s="773" t="s">
        <v>13</v>
      </c>
      <c r="F52" s="364" t="n">
        <v>4</v>
      </c>
      <c r="G52" s="774" t="n">
        <v>9.52</v>
      </c>
      <c r="H52" s="303" t="n">
        <f aca="false">+F52*G52</f>
        <v>38.08</v>
      </c>
      <c r="I52" s="304"/>
      <c r="J52" s="294"/>
    </row>
    <row r="53" s="295" customFormat="true" ht="12.75" hidden="false" customHeight="false" outlineLevel="0" collapsed="false">
      <c r="A53" s="771" t="s">
        <v>626</v>
      </c>
      <c r="B53" s="804" t="n">
        <v>89426</v>
      </c>
      <c r="C53" s="298" t="s">
        <v>1556</v>
      </c>
      <c r="D53" s="319" t="s">
        <v>1557</v>
      </c>
      <c r="E53" s="773" t="s">
        <v>13</v>
      </c>
      <c r="F53" s="364" t="n">
        <v>1</v>
      </c>
      <c r="G53" s="774" t="n">
        <v>4.78</v>
      </c>
      <c r="H53" s="303" t="n">
        <f aca="false">+F53*G53</f>
        <v>4.78</v>
      </c>
      <c r="I53" s="304"/>
      <c r="J53" s="294"/>
    </row>
    <row r="54" s="295" customFormat="true" ht="12.75" hidden="false" customHeight="false" outlineLevel="0" collapsed="false">
      <c r="A54" s="771" t="s">
        <v>626</v>
      </c>
      <c r="B54" s="804" t="n">
        <v>3271</v>
      </c>
      <c r="C54" s="298" t="s">
        <v>1558</v>
      </c>
      <c r="D54" s="319" t="s">
        <v>1559</v>
      </c>
      <c r="E54" s="773" t="s">
        <v>13</v>
      </c>
      <c r="F54" s="364" t="n">
        <v>3</v>
      </c>
      <c r="G54" s="774" t="n">
        <v>4.4</v>
      </c>
      <c r="H54" s="303" t="n">
        <f aca="false">+F54*G54</f>
        <v>13.2</v>
      </c>
      <c r="I54" s="304"/>
      <c r="J54" s="294"/>
    </row>
    <row r="55" s="295" customFormat="true" ht="12.75" hidden="false" customHeight="false" outlineLevel="0" collapsed="false">
      <c r="A55" s="771" t="s">
        <v>626</v>
      </c>
      <c r="B55" s="804" t="n">
        <v>72005</v>
      </c>
      <c r="C55" s="298" t="s">
        <v>1560</v>
      </c>
      <c r="D55" s="319" t="s">
        <v>1561</v>
      </c>
      <c r="E55" s="773" t="s">
        <v>13</v>
      </c>
      <c r="F55" s="364" t="n">
        <v>50</v>
      </c>
      <c r="G55" s="774" t="n">
        <v>10.37</v>
      </c>
      <c r="H55" s="303" t="n">
        <f aca="false">+F55*G55</f>
        <v>518.5</v>
      </c>
      <c r="I55" s="304"/>
      <c r="J55" s="294"/>
    </row>
    <row r="56" s="295" customFormat="true" ht="12.75" hidden="false" customHeight="false" outlineLevel="0" collapsed="false">
      <c r="A56" s="771" t="s">
        <v>626</v>
      </c>
      <c r="B56" s="804" t="n">
        <v>72007</v>
      </c>
      <c r="C56" s="298" t="s">
        <v>1562</v>
      </c>
      <c r="D56" s="319" t="s">
        <v>1563</v>
      </c>
      <c r="E56" s="773" t="s">
        <v>13</v>
      </c>
      <c r="F56" s="364" t="n">
        <v>1</v>
      </c>
      <c r="G56" s="774" t="n">
        <v>20.93</v>
      </c>
      <c r="H56" s="303" t="n">
        <f aca="false">+F56*G56</f>
        <v>20.93</v>
      </c>
      <c r="I56" s="304"/>
      <c r="J56" s="294"/>
    </row>
    <row r="57" s="295" customFormat="true" ht="12.75" hidden="false" customHeight="false" outlineLevel="0" collapsed="false">
      <c r="A57" s="771" t="s">
        <v>626</v>
      </c>
      <c r="B57" s="804" t="n">
        <v>72009</v>
      </c>
      <c r="C57" s="298" t="s">
        <v>1564</v>
      </c>
      <c r="D57" s="319" t="s">
        <v>1565</v>
      </c>
      <c r="E57" s="773" t="s">
        <v>13</v>
      </c>
      <c r="F57" s="364" t="n">
        <v>3</v>
      </c>
      <c r="G57" s="774" t="n">
        <v>47.64</v>
      </c>
      <c r="H57" s="303" t="n">
        <f aca="false">+F57*G57</f>
        <v>142.92</v>
      </c>
      <c r="I57" s="304"/>
      <c r="J57" s="294"/>
    </row>
    <row r="58" s="295" customFormat="true" ht="12.75" hidden="false" customHeight="false" outlineLevel="0" collapsed="false">
      <c r="A58" s="771" t="s">
        <v>626</v>
      </c>
      <c r="B58" s="804" t="n">
        <v>72010</v>
      </c>
      <c r="C58" s="298" t="s">
        <v>1566</v>
      </c>
      <c r="D58" s="319" t="s">
        <v>1567</v>
      </c>
      <c r="E58" s="773" t="s">
        <v>13</v>
      </c>
      <c r="F58" s="364" t="n">
        <v>6</v>
      </c>
      <c r="G58" s="774" t="n">
        <v>85.31</v>
      </c>
      <c r="H58" s="303" t="n">
        <f aca="false">+F58*G58</f>
        <v>511.86</v>
      </c>
      <c r="I58" s="304"/>
      <c r="J58" s="294"/>
    </row>
    <row r="59" s="295" customFormat="true" ht="12.75" hidden="false" customHeight="false" outlineLevel="0" collapsed="false">
      <c r="A59" s="771" t="s">
        <v>626</v>
      </c>
      <c r="B59" s="804" t="n">
        <v>71997</v>
      </c>
      <c r="C59" s="298" t="s">
        <v>1568</v>
      </c>
      <c r="D59" s="319" t="s">
        <v>1569</v>
      </c>
      <c r="E59" s="773" t="s">
        <v>13</v>
      </c>
      <c r="F59" s="364" t="n">
        <v>26</v>
      </c>
      <c r="G59" s="774" t="n">
        <v>6.05</v>
      </c>
      <c r="H59" s="303" t="n">
        <f aca="false">+F59*G59</f>
        <v>157.3</v>
      </c>
      <c r="I59" s="304"/>
      <c r="J59" s="294"/>
    </row>
    <row r="60" s="295" customFormat="true" ht="12.75" hidden="false" customHeight="false" outlineLevel="0" collapsed="false">
      <c r="A60" s="771" t="s">
        <v>626</v>
      </c>
      <c r="B60" s="804" t="n">
        <v>71998</v>
      </c>
      <c r="C60" s="298" t="s">
        <v>1570</v>
      </c>
      <c r="D60" s="319" t="s">
        <v>1571</v>
      </c>
      <c r="E60" s="773" t="s">
        <v>13</v>
      </c>
      <c r="F60" s="364" t="n">
        <v>4</v>
      </c>
      <c r="G60" s="774" t="n">
        <v>8.03</v>
      </c>
      <c r="H60" s="303" t="n">
        <f aca="false">+F60*G60</f>
        <v>32.12</v>
      </c>
      <c r="I60" s="304"/>
      <c r="J60" s="294"/>
    </row>
    <row r="61" s="295" customFormat="true" ht="12.75" hidden="false" customHeight="false" outlineLevel="0" collapsed="false">
      <c r="A61" s="771" t="s">
        <v>626</v>
      </c>
      <c r="B61" s="804" t="n">
        <v>71999</v>
      </c>
      <c r="C61" s="298" t="s">
        <v>1572</v>
      </c>
      <c r="D61" s="319" t="s">
        <v>1573</v>
      </c>
      <c r="E61" s="773" t="s">
        <v>13</v>
      </c>
      <c r="F61" s="364" t="n">
        <v>13</v>
      </c>
      <c r="G61" s="774" t="n">
        <v>15.15</v>
      </c>
      <c r="H61" s="303" t="n">
        <f aca="false">+F61*G61</f>
        <v>196.95</v>
      </c>
      <c r="I61" s="304"/>
      <c r="J61" s="294"/>
    </row>
    <row r="62" s="295" customFormat="true" ht="12.75" hidden="false" customHeight="false" outlineLevel="0" collapsed="false">
      <c r="A62" s="771" t="s">
        <v>626</v>
      </c>
      <c r="B62" s="804" t="n">
        <v>72000</v>
      </c>
      <c r="C62" s="298" t="s">
        <v>1574</v>
      </c>
      <c r="D62" s="319" t="s">
        <v>1575</v>
      </c>
      <c r="E62" s="773" t="s">
        <v>13</v>
      </c>
      <c r="F62" s="364" t="n">
        <v>9</v>
      </c>
      <c r="G62" s="774" t="n">
        <v>15.84</v>
      </c>
      <c r="H62" s="303" t="n">
        <f aca="false">+F62*G62</f>
        <v>142.56</v>
      </c>
      <c r="I62" s="304"/>
      <c r="J62" s="294"/>
    </row>
    <row r="63" s="295" customFormat="true" ht="12.75" hidden="false" customHeight="false" outlineLevel="0" collapsed="false">
      <c r="A63" s="771" t="s">
        <v>626</v>
      </c>
      <c r="B63" s="804" t="n">
        <v>72001</v>
      </c>
      <c r="C63" s="298" t="s">
        <v>1576</v>
      </c>
      <c r="D63" s="319" t="s">
        <v>1577</v>
      </c>
      <c r="E63" s="773" t="s">
        <v>13</v>
      </c>
      <c r="F63" s="364" t="n">
        <v>1</v>
      </c>
      <c r="G63" s="774" t="n">
        <v>36.87</v>
      </c>
      <c r="H63" s="303" t="n">
        <f aca="false">+F63*G63</f>
        <v>36.87</v>
      </c>
      <c r="I63" s="304"/>
      <c r="J63" s="294"/>
    </row>
    <row r="64" s="295" customFormat="true" ht="12.75" hidden="false" customHeight="false" outlineLevel="0" collapsed="false">
      <c r="A64" s="771" t="s">
        <v>626</v>
      </c>
      <c r="B64" s="804" t="n">
        <v>72003</v>
      </c>
      <c r="C64" s="298" t="s">
        <v>1578</v>
      </c>
      <c r="D64" s="319" t="s">
        <v>1579</v>
      </c>
      <c r="E64" s="773" t="s">
        <v>13</v>
      </c>
      <c r="F64" s="364" t="n">
        <v>7</v>
      </c>
      <c r="G64" s="774" t="n">
        <v>77.37</v>
      </c>
      <c r="H64" s="303" t="n">
        <f aca="false">+F64*G64</f>
        <v>541.59</v>
      </c>
      <c r="I64" s="304"/>
      <c r="J64" s="294"/>
    </row>
    <row r="65" s="295" customFormat="true" ht="12.75" hidden="false" customHeight="false" outlineLevel="0" collapsed="false">
      <c r="A65" s="771" t="s">
        <v>626</v>
      </c>
      <c r="B65" s="804" t="n">
        <v>89552</v>
      </c>
      <c r="C65" s="298" t="s">
        <v>1580</v>
      </c>
      <c r="D65" s="319" t="s">
        <v>1581</v>
      </c>
      <c r="E65" s="773" t="s">
        <v>13</v>
      </c>
      <c r="F65" s="364" t="n">
        <v>3</v>
      </c>
      <c r="G65" s="774" t="n">
        <v>11.75</v>
      </c>
      <c r="H65" s="303" t="n">
        <f aca="false">+F65*G65</f>
        <v>35.25</v>
      </c>
      <c r="I65" s="304"/>
      <c r="J65" s="294"/>
    </row>
    <row r="66" s="295" customFormat="true" ht="12.75" hidden="false" customHeight="false" outlineLevel="0" collapsed="false">
      <c r="A66" s="771" t="s">
        <v>626</v>
      </c>
      <c r="B66" s="804" t="n">
        <v>89568</v>
      </c>
      <c r="C66" s="298" t="s">
        <v>1582</v>
      </c>
      <c r="D66" s="319" t="s">
        <v>1583</v>
      </c>
      <c r="E66" s="773" t="s">
        <v>13</v>
      </c>
      <c r="F66" s="364" t="n">
        <v>7</v>
      </c>
      <c r="G66" s="774" t="n">
        <v>21.9</v>
      </c>
      <c r="H66" s="303" t="n">
        <f aca="false">+F66*G66</f>
        <v>153.3</v>
      </c>
      <c r="I66" s="304"/>
      <c r="J66" s="294"/>
    </row>
    <row r="67" s="295" customFormat="true" ht="12.75" hidden="false" customHeight="false" outlineLevel="0" collapsed="false">
      <c r="A67" s="771" t="s">
        <v>626</v>
      </c>
      <c r="B67" s="804" t="n">
        <v>89594</v>
      </c>
      <c r="C67" s="298" t="s">
        <v>1584</v>
      </c>
      <c r="D67" s="319" t="s">
        <v>1585</v>
      </c>
      <c r="E67" s="773" t="s">
        <v>13</v>
      </c>
      <c r="F67" s="364" t="n">
        <v>2</v>
      </c>
      <c r="G67" s="774" t="n">
        <v>25.13</v>
      </c>
      <c r="H67" s="303" t="n">
        <f aca="false">+F67*G67</f>
        <v>50.26</v>
      </c>
      <c r="I67" s="304"/>
      <c r="J67" s="294"/>
    </row>
    <row r="68" s="295" customFormat="true" ht="12.75" hidden="false" customHeight="false" outlineLevel="0" collapsed="false">
      <c r="A68" s="771" t="s">
        <v>626</v>
      </c>
      <c r="B68" s="804" t="n">
        <v>89609</v>
      </c>
      <c r="C68" s="298" t="s">
        <v>1586</v>
      </c>
      <c r="D68" s="319" t="s">
        <v>1587</v>
      </c>
      <c r="E68" s="773" t="s">
        <v>13</v>
      </c>
      <c r="F68" s="364" t="n">
        <v>2</v>
      </c>
      <c r="G68" s="774" t="n">
        <v>51.39</v>
      </c>
      <c r="H68" s="303" t="n">
        <f aca="false">+F68*G68</f>
        <v>102.78</v>
      </c>
      <c r="I68" s="304"/>
      <c r="J68" s="294"/>
    </row>
    <row r="69" s="295" customFormat="true" ht="12.75" hidden="false" customHeight="false" outlineLevel="0" collapsed="false">
      <c r="A69" s="771" t="s">
        <v>626</v>
      </c>
      <c r="B69" s="804" t="n">
        <v>89615</v>
      </c>
      <c r="C69" s="298" t="s">
        <v>1588</v>
      </c>
      <c r="D69" s="319" t="s">
        <v>1589</v>
      </c>
      <c r="E69" s="773" t="s">
        <v>13</v>
      </c>
      <c r="F69" s="364" t="n">
        <v>4</v>
      </c>
      <c r="G69" s="774" t="n">
        <v>221.96</v>
      </c>
      <c r="H69" s="303" t="n">
        <f aca="false">+F69*G69</f>
        <v>887.84</v>
      </c>
      <c r="I69" s="304"/>
      <c r="J69" s="294"/>
    </row>
    <row r="70" s="295" customFormat="true" ht="12.75" hidden="false" customHeight="false" outlineLevel="0" collapsed="false">
      <c r="A70" s="771" t="s">
        <v>626</v>
      </c>
      <c r="B70" s="804" t="n">
        <v>89536</v>
      </c>
      <c r="C70" s="298" t="s">
        <v>1590</v>
      </c>
      <c r="D70" s="319" t="s">
        <v>1591</v>
      </c>
      <c r="E70" s="773" t="s">
        <v>13</v>
      </c>
      <c r="F70" s="364" t="n">
        <v>3</v>
      </c>
      <c r="G70" s="774" t="n">
        <v>6.62</v>
      </c>
      <c r="H70" s="303" t="n">
        <f aca="false">+F70*G70</f>
        <v>19.86</v>
      </c>
      <c r="I70" s="304"/>
      <c r="J70" s="294"/>
    </row>
    <row r="71" s="295" customFormat="true" ht="12.75" hidden="false" customHeight="false" outlineLevel="0" collapsed="false">
      <c r="A71" s="771" t="s">
        <v>626</v>
      </c>
      <c r="B71" s="804" t="s">
        <v>1592</v>
      </c>
      <c r="C71" s="298" t="s">
        <v>1593</v>
      </c>
      <c r="D71" s="319" t="s">
        <v>1594</v>
      </c>
      <c r="E71" s="773" t="s">
        <v>13</v>
      </c>
      <c r="F71" s="364" t="n">
        <v>6</v>
      </c>
      <c r="G71" s="774" t="n">
        <v>2.5</v>
      </c>
      <c r="H71" s="303" t="n">
        <f aca="false">+F71*G71</f>
        <v>15</v>
      </c>
      <c r="I71" s="304"/>
      <c r="J71" s="294"/>
    </row>
    <row r="72" s="295" customFormat="true" ht="12.75" hidden="false" customHeight="false" outlineLevel="0" collapsed="false">
      <c r="A72" s="771"/>
      <c r="B72" s="772"/>
      <c r="C72" s="339" t="s">
        <v>1595</v>
      </c>
      <c r="D72" s="810" t="s">
        <v>1596</v>
      </c>
      <c r="E72" s="768"/>
      <c r="F72" s="342"/>
      <c r="G72" s="769"/>
      <c r="H72" s="303" t="n">
        <f aca="false">+F72*G72</f>
        <v>0</v>
      </c>
      <c r="I72" s="304"/>
      <c r="J72" s="294"/>
    </row>
    <row r="73" s="295" customFormat="true" ht="12.75" hidden="false" customHeight="false" outlineLevel="0" collapsed="false">
      <c r="A73" s="771" t="s">
        <v>626</v>
      </c>
      <c r="B73" s="804" t="n">
        <v>89716</v>
      </c>
      <c r="C73" s="298" t="s">
        <v>1597</v>
      </c>
      <c r="D73" s="319" t="s">
        <v>1598</v>
      </c>
      <c r="E73" s="773" t="s">
        <v>335</v>
      </c>
      <c r="F73" s="364" t="n">
        <v>47</v>
      </c>
      <c r="G73" s="774" t="n">
        <v>16.96</v>
      </c>
      <c r="H73" s="303" t="n">
        <f aca="false">+F73*G73</f>
        <v>797.12</v>
      </c>
      <c r="I73" s="304"/>
      <c r="J73" s="294"/>
    </row>
    <row r="74" s="295" customFormat="true" ht="12.75" hidden="false" customHeight="false" outlineLevel="0" collapsed="false">
      <c r="A74" s="771" t="s">
        <v>626</v>
      </c>
      <c r="B74" s="804" t="n">
        <v>89717</v>
      </c>
      <c r="C74" s="298" t="s">
        <v>1599</v>
      </c>
      <c r="D74" s="319" t="s">
        <v>1600</v>
      </c>
      <c r="E74" s="773" t="s">
        <v>335</v>
      </c>
      <c r="F74" s="364" t="n">
        <v>83</v>
      </c>
      <c r="G74" s="774" t="n">
        <v>25.72</v>
      </c>
      <c r="H74" s="303" t="n">
        <f aca="false">+F74*G74</f>
        <v>2134.76</v>
      </c>
      <c r="I74" s="304"/>
      <c r="J74" s="294"/>
    </row>
    <row r="75" s="295" customFormat="true" ht="12.75" hidden="false" customHeight="false" outlineLevel="0" collapsed="false">
      <c r="A75" s="771" t="s">
        <v>123</v>
      </c>
      <c r="B75" s="805" t="s">
        <v>1601</v>
      </c>
      <c r="C75" s="298" t="s">
        <v>1602</v>
      </c>
      <c r="D75" s="319" t="s">
        <v>1603</v>
      </c>
      <c r="E75" s="773" t="s">
        <v>13</v>
      </c>
      <c r="F75" s="364" t="n">
        <v>34</v>
      </c>
      <c r="G75" s="774" t="n">
        <v>5.25</v>
      </c>
      <c r="H75" s="303" t="n">
        <f aca="false">+F75*G75</f>
        <v>178.5</v>
      </c>
      <c r="I75" s="304"/>
      <c r="J75" s="294"/>
    </row>
    <row r="76" s="295" customFormat="true" ht="12.75" hidden="false" customHeight="false" outlineLevel="0" collapsed="false">
      <c r="A76" s="771" t="s">
        <v>626</v>
      </c>
      <c r="B76" s="804" t="n">
        <v>79365</v>
      </c>
      <c r="C76" s="298" t="s">
        <v>1604</v>
      </c>
      <c r="D76" s="319" t="s">
        <v>1605</v>
      </c>
      <c r="E76" s="773" t="s">
        <v>13</v>
      </c>
      <c r="F76" s="364" t="n">
        <v>120</v>
      </c>
      <c r="G76" s="774" t="n">
        <v>26.33</v>
      </c>
      <c r="H76" s="303" t="n">
        <f aca="false">+F76*G76</f>
        <v>3159.6</v>
      </c>
      <c r="I76" s="304"/>
      <c r="J76" s="294"/>
    </row>
    <row r="77" s="295" customFormat="true" ht="12.75" hidden="false" customHeight="false" outlineLevel="0" collapsed="false">
      <c r="A77" s="771" t="s">
        <v>626</v>
      </c>
      <c r="B77" s="804" t="n">
        <v>79366</v>
      </c>
      <c r="C77" s="298" t="s">
        <v>1606</v>
      </c>
      <c r="D77" s="319" t="s">
        <v>1607</v>
      </c>
      <c r="E77" s="773" t="s">
        <v>13</v>
      </c>
      <c r="F77" s="364" t="n">
        <v>9</v>
      </c>
      <c r="G77" s="774" t="n">
        <v>31.01</v>
      </c>
      <c r="H77" s="303" t="n">
        <f aca="false">+F77*G77</f>
        <v>279.09</v>
      </c>
      <c r="I77" s="304"/>
      <c r="J77" s="294"/>
    </row>
    <row r="78" s="295" customFormat="true" ht="12.75" hidden="false" customHeight="false" outlineLevel="0" collapsed="false">
      <c r="A78" s="771" t="s">
        <v>626</v>
      </c>
      <c r="B78" s="804" t="n">
        <v>79577</v>
      </c>
      <c r="C78" s="298" t="s">
        <v>1608</v>
      </c>
      <c r="D78" s="319" t="s">
        <v>1609</v>
      </c>
      <c r="E78" s="773" t="s">
        <v>13</v>
      </c>
      <c r="F78" s="364" t="n">
        <v>52</v>
      </c>
      <c r="G78" s="774" t="n">
        <v>8.49</v>
      </c>
      <c r="H78" s="303" t="n">
        <f aca="false">+F78*G78</f>
        <v>441.48</v>
      </c>
      <c r="I78" s="304"/>
      <c r="J78" s="294"/>
    </row>
    <row r="79" s="295" customFormat="true" ht="12.75" hidden="false" customHeight="false" outlineLevel="0" collapsed="false">
      <c r="A79" s="771" t="s">
        <v>123</v>
      </c>
      <c r="B79" s="805" t="s">
        <v>1610</v>
      </c>
      <c r="C79" s="298" t="s">
        <v>1611</v>
      </c>
      <c r="D79" s="319" t="s">
        <v>1612</v>
      </c>
      <c r="E79" s="773" t="s">
        <v>13</v>
      </c>
      <c r="F79" s="364" t="n">
        <v>52</v>
      </c>
      <c r="G79" s="774" t="n">
        <v>13.13</v>
      </c>
      <c r="H79" s="303" t="n">
        <f aca="false">+F79*G79</f>
        <v>682.76</v>
      </c>
      <c r="I79" s="304"/>
      <c r="J79" s="294"/>
    </row>
    <row r="80" s="295" customFormat="true" ht="12.75" hidden="false" customHeight="false" outlineLevel="0" collapsed="false">
      <c r="A80" s="771" t="s">
        <v>626</v>
      </c>
      <c r="B80" s="804" t="n">
        <v>83310</v>
      </c>
      <c r="C80" s="298" t="s">
        <v>1613</v>
      </c>
      <c r="D80" s="319" t="s">
        <v>1614</v>
      </c>
      <c r="E80" s="773" t="s">
        <v>13</v>
      </c>
      <c r="F80" s="364" t="n">
        <v>34</v>
      </c>
      <c r="G80" s="774" t="n">
        <v>14.82</v>
      </c>
      <c r="H80" s="303" t="n">
        <f aca="false">+F80*G80</f>
        <v>503.88</v>
      </c>
      <c r="I80" s="304"/>
      <c r="J80" s="294"/>
    </row>
    <row r="81" s="295" customFormat="true" ht="12.75" hidden="false" customHeight="false" outlineLevel="0" collapsed="false">
      <c r="A81" s="771" t="s">
        <v>626</v>
      </c>
      <c r="B81" s="804" t="n">
        <v>79390</v>
      </c>
      <c r="C81" s="298" t="s">
        <v>1615</v>
      </c>
      <c r="D81" s="319" t="s">
        <v>1616</v>
      </c>
      <c r="E81" s="773" t="s">
        <v>13</v>
      </c>
      <c r="F81" s="364" t="n">
        <v>11</v>
      </c>
      <c r="G81" s="774" t="n">
        <v>23.28</v>
      </c>
      <c r="H81" s="303" t="n">
        <f aca="false">+F81*G81</f>
        <v>256.08</v>
      </c>
      <c r="I81" s="304"/>
      <c r="J81" s="294"/>
    </row>
    <row r="82" s="295" customFormat="true" ht="12.75" hidden="false" customHeight="false" outlineLevel="0" collapsed="false">
      <c r="A82" s="771" t="s">
        <v>626</v>
      </c>
      <c r="B82" s="804" t="n">
        <v>79355</v>
      </c>
      <c r="C82" s="298" t="s">
        <v>1617</v>
      </c>
      <c r="D82" s="319" t="s">
        <v>1618</v>
      </c>
      <c r="E82" s="773" t="s">
        <v>13</v>
      </c>
      <c r="F82" s="364" t="n">
        <v>30</v>
      </c>
      <c r="G82" s="774" t="n">
        <v>13.86</v>
      </c>
      <c r="H82" s="303" t="n">
        <f aca="false">+F82*G82</f>
        <v>415.8</v>
      </c>
      <c r="I82" s="304"/>
      <c r="J82" s="294"/>
    </row>
    <row r="83" s="295" customFormat="true" ht="25.5" hidden="false" customHeight="false" outlineLevel="0" collapsed="false">
      <c r="A83" s="771" t="s">
        <v>626</v>
      </c>
      <c r="B83" s="804" t="n">
        <v>79370</v>
      </c>
      <c r="C83" s="298" t="s">
        <v>1619</v>
      </c>
      <c r="D83" s="319" t="s">
        <v>1620</v>
      </c>
      <c r="E83" s="773" t="s">
        <v>13</v>
      </c>
      <c r="F83" s="364" t="n">
        <v>30</v>
      </c>
      <c r="G83" s="774" t="n">
        <v>33.79</v>
      </c>
      <c r="H83" s="303" t="n">
        <f aca="false">+F83*G83</f>
        <v>1013.7</v>
      </c>
      <c r="I83" s="304"/>
      <c r="J83" s="294"/>
    </row>
    <row r="84" s="295" customFormat="true" ht="12.75" hidden="false" customHeight="false" outlineLevel="0" collapsed="false">
      <c r="A84" s="771" t="s">
        <v>626</v>
      </c>
      <c r="B84" s="804" t="n">
        <v>85074</v>
      </c>
      <c r="C84" s="298" t="s">
        <v>1621</v>
      </c>
      <c r="D84" s="319" t="s">
        <v>1622</v>
      </c>
      <c r="E84" s="773" t="s">
        <v>13</v>
      </c>
      <c r="F84" s="364" t="n">
        <v>31</v>
      </c>
      <c r="G84" s="774" t="n">
        <v>9.57</v>
      </c>
      <c r="H84" s="303" t="n">
        <f aca="false">+F84*G84</f>
        <v>296.67</v>
      </c>
      <c r="I84" s="304"/>
      <c r="J84" s="294"/>
    </row>
    <row r="85" s="295" customFormat="true" ht="12.75" hidden="false" customHeight="false" outlineLevel="0" collapsed="false">
      <c r="A85" s="771" t="s">
        <v>123</v>
      </c>
      <c r="B85" s="805" t="s">
        <v>1623</v>
      </c>
      <c r="C85" s="298" t="s">
        <v>1624</v>
      </c>
      <c r="D85" s="319" t="s">
        <v>1625</v>
      </c>
      <c r="E85" s="773" t="s">
        <v>13</v>
      </c>
      <c r="F85" s="364" t="n">
        <v>3</v>
      </c>
      <c r="G85" s="774" t="n">
        <v>16.38</v>
      </c>
      <c r="H85" s="303" t="n">
        <f aca="false">+F85*G85</f>
        <v>49.14</v>
      </c>
      <c r="I85" s="304"/>
      <c r="J85" s="294"/>
    </row>
    <row r="86" s="295" customFormat="true" ht="12.75" hidden="false" customHeight="false" outlineLevel="0" collapsed="false">
      <c r="A86" s="771"/>
      <c r="B86" s="772"/>
      <c r="C86" s="339" t="s">
        <v>1626</v>
      </c>
      <c r="D86" s="810" t="s">
        <v>1627</v>
      </c>
      <c r="E86" s="768"/>
      <c r="F86" s="342"/>
      <c r="G86" s="769"/>
      <c r="H86" s="303" t="n">
        <f aca="false">+F86*G86</f>
        <v>0</v>
      </c>
      <c r="I86" s="304"/>
      <c r="J86" s="294"/>
    </row>
    <row r="87" s="295" customFormat="true" ht="12.75" hidden="false" customHeight="false" outlineLevel="0" collapsed="false">
      <c r="A87" s="771" t="s">
        <v>626</v>
      </c>
      <c r="B87" s="804" t="n">
        <v>89987</v>
      </c>
      <c r="C87" s="298" t="s">
        <v>1628</v>
      </c>
      <c r="D87" s="319" t="s">
        <v>1629</v>
      </c>
      <c r="E87" s="773" t="s">
        <v>13</v>
      </c>
      <c r="F87" s="364" t="n">
        <v>7</v>
      </c>
      <c r="G87" s="774" t="n">
        <v>84.29</v>
      </c>
      <c r="H87" s="303" t="n">
        <f aca="false">+F87*G87</f>
        <v>590.03</v>
      </c>
      <c r="I87" s="304"/>
      <c r="J87" s="294"/>
    </row>
    <row r="88" s="295" customFormat="true" ht="12.75" hidden="false" customHeight="false" outlineLevel="0" collapsed="false">
      <c r="A88" s="771" t="s">
        <v>626</v>
      </c>
      <c r="B88" s="804" t="s">
        <v>1630</v>
      </c>
      <c r="C88" s="298" t="s">
        <v>1631</v>
      </c>
      <c r="D88" s="319" t="s">
        <v>1632</v>
      </c>
      <c r="E88" s="773" t="s">
        <v>13</v>
      </c>
      <c r="F88" s="364" t="n">
        <v>6</v>
      </c>
      <c r="G88" s="774" t="n">
        <v>67.37</v>
      </c>
      <c r="H88" s="303" t="n">
        <f aca="false">+F88*G88</f>
        <v>404.22</v>
      </c>
      <c r="I88" s="304"/>
      <c r="J88" s="294"/>
    </row>
    <row r="89" s="295" customFormat="true" ht="12.75" hidden="false" customHeight="false" outlineLevel="0" collapsed="false">
      <c r="A89" s="771" t="s">
        <v>626</v>
      </c>
      <c r="B89" s="804" t="s">
        <v>1633</v>
      </c>
      <c r="C89" s="298" t="s">
        <v>1634</v>
      </c>
      <c r="D89" s="319" t="s">
        <v>1635</v>
      </c>
      <c r="E89" s="773" t="s">
        <v>13</v>
      </c>
      <c r="F89" s="364" t="n">
        <v>21</v>
      </c>
      <c r="G89" s="774" t="n">
        <v>113</v>
      </c>
      <c r="H89" s="303" t="n">
        <f aca="false">+F89*G89</f>
        <v>2373</v>
      </c>
      <c r="I89" s="304"/>
      <c r="J89" s="294"/>
    </row>
    <row r="90" s="295" customFormat="true" ht="12.75" hidden="false" customHeight="false" outlineLevel="0" collapsed="false">
      <c r="A90" s="771" t="s">
        <v>626</v>
      </c>
      <c r="B90" s="804" t="s">
        <v>1636</v>
      </c>
      <c r="C90" s="298" t="s">
        <v>1637</v>
      </c>
      <c r="D90" s="319" t="s">
        <v>1638</v>
      </c>
      <c r="E90" s="773" t="s">
        <v>13</v>
      </c>
      <c r="F90" s="364" t="n">
        <v>6</v>
      </c>
      <c r="G90" s="774" t="n">
        <v>113.14</v>
      </c>
      <c r="H90" s="303" t="n">
        <f aca="false">+F90*G90</f>
        <v>678.84</v>
      </c>
      <c r="I90" s="304"/>
      <c r="J90" s="294"/>
    </row>
    <row r="91" s="295" customFormat="true" ht="12.75" hidden="false" customHeight="false" outlineLevel="0" collapsed="false">
      <c r="A91" s="771" t="s">
        <v>626</v>
      </c>
      <c r="B91" s="804" t="s">
        <v>1639</v>
      </c>
      <c r="C91" s="298" t="s">
        <v>1640</v>
      </c>
      <c r="D91" s="319" t="s">
        <v>1641</v>
      </c>
      <c r="E91" s="773" t="s">
        <v>13</v>
      </c>
      <c r="F91" s="364" t="n">
        <v>10</v>
      </c>
      <c r="G91" s="774" t="n">
        <v>95.71</v>
      </c>
      <c r="H91" s="303" t="n">
        <f aca="false">+F91*G91</f>
        <v>957.1</v>
      </c>
      <c r="I91" s="304"/>
      <c r="J91" s="294"/>
    </row>
    <row r="92" s="295" customFormat="true" ht="12.75" hidden="false" customHeight="false" outlineLevel="0" collapsed="false">
      <c r="A92" s="771" t="s">
        <v>626</v>
      </c>
      <c r="B92" s="804" t="s">
        <v>1642</v>
      </c>
      <c r="C92" s="298" t="s">
        <v>1643</v>
      </c>
      <c r="D92" s="319" t="s">
        <v>1644</v>
      </c>
      <c r="E92" s="773" t="s">
        <v>13</v>
      </c>
      <c r="F92" s="364" t="n">
        <v>2</v>
      </c>
      <c r="G92" s="774" t="n">
        <v>146.02</v>
      </c>
      <c r="H92" s="303" t="n">
        <f aca="false">+F92*G92</f>
        <v>292.04</v>
      </c>
      <c r="I92" s="304"/>
      <c r="J92" s="294"/>
    </row>
    <row r="93" s="295" customFormat="true" ht="12.75" hidden="false" customHeight="false" outlineLevel="0" collapsed="false">
      <c r="A93" s="771" t="s">
        <v>626</v>
      </c>
      <c r="B93" s="804" t="s">
        <v>1645</v>
      </c>
      <c r="C93" s="298" t="s">
        <v>1646</v>
      </c>
      <c r="D93" s="319" t="s">
        <v>1647</v>
      </c>
      <c r="E93" s="773" t="s">
        <v>13</v>
      </c>
      <c r="F93" s="364" t="n">
        <v>5</v>
      </c>
      <c r="G93" s="774" t="n">
        <v>485.85</v>
      </c>
      <c r="H93" s="303" t="n">
        <f aca="false">+F93*G93</f>
        <v>2429.25</v>
      </c>
      <c r="I93" s="304"/>
      <c r="J93" s="294"/>
    </row>
    <row r="94" s="295" customFormat="true" ht="25.5" hidden="false" customHeight="false" outlineLevel="0" collapsed="false">
      <c r="A94" s="771" t="s">
        <v>123</v>
      </c>
      <c r="B94" s="805" t="s">
        <v>814</v>
      </c>
      <c r="C94" s="298" t="s">
        <v>1648</v>
      </c>
      <c r="D94" s="319" t="s">
        <v>1649</v>
      </c>
      <c r="E94" s="773" t="s">
        <v>13</v>
      </c>
      <c r="F94" s="364" t="n">
        <v>60</v>
      </c>
      <c r="G94" s="774" t="n">
        <v>27.67</v>
      </c>
      <c r="H94" s="303" t="n">
        <f aca="false">+F94*G94</f>
        <v>1660.2</v>
      </c>
      <c r="I94" s="304"/>
      <c r="J94" s="294"/>
    </row>
    <row r="95" s="295" customFormat="true" ht="25.5" hidden="false" customHeight="false" outlineLevel="0" collapsed="false">
      <c r="A95" s="771" t="s">
        <v>123</v>
      </c>
      <c r="B95" s="805" t="s">
        <v>817</v>
      </c>
      <c r="C95" s="298" t="s">
        <v>1650</v>
      </c>
      <c r="D95" s="319" t="s">
        <v>1651</v>
      </c>
      <c r="E95" s="773" t="s">
        <v>13</v>
      </c>
      <c r="F95" s="364" t="n">
        <v>40</v>
      </c>
      <c r="G95" s="774" t="n">
        <v>28.22</v>
      </c>
      <c r="H95" s="303" t="n">
        <f aca="false">+F95*G95</f>
        <v>1128.8</v>
      </c>
      <c r="I95" s="304"/>
      <c r="J95" s="294"/>
    </row>
    <row r="96" s="295" customFormat="true" ht="51" hidden="false" customHeight="false" outlineLevel="0" collapsed="false">
      <c r="A96" s="771" t="s">
        <v>123</v>
      </c>
      <c r="B96" s="805" t="s">
        <v>794</v>
      </c>
      <c r="C96" s="298" t="s">
        <v>1652</v>
      </c>
      <c r="D96" s="809" t="s">
        <v>1653</v>
      </c>
      <c r="E96" s="873" t="s">
        <v>13</v>
      </c>
      <c r="F96" s="874" t="n">
        <v>3</v>
      </c>
      <c r="G96" s="875" t="n">
        <v>2741.77</v>
      </c>
      <c r="H96" s="303" t="n">
        <f aca="false">+F96*G96</f>
        <v>8225.31</v>
      </c>
      <c r="I96" s="304"/>
      <c r="J96" s="294"/>
    </row>
    <row r="97" s="295" customFormat="true" ht="89.25" hidden="false" customHeight="false" outlineLevel="0" collapsed="false">
      <c r="A97" s="771" t="s">
        <v>123</v>
      </c>
      <c r="B97" s="805" t="s">
        <v>825</v>
      </c>
      <c r="C97" s="298" t="s">
        <v>1654</v>
      </c>
      <c r="D97" s="319" t="s">
        <v>1655</v>
      </c>
      <c r="E97" s="773" t="s">
        <v>13</v>
      </c>
      <c r="F97" s="364" t="n">
        <v>1</v>
      </c>
      <c r="G97" s="774" t="n">
        <v>3044.28</v>
      </c>
      <c r="H97" s="303" t="n">
        <f aca="false">+F97*G97</f>
        <v>3044.28</v>
      </c>
      <c r="I97" s="304"/>
      <c r="J97" s="294"/>
    </row>
    <row r="98" s="295" customFormat="true" ht="12.75" hidden="false" customHeight="false" outlineLevel="0" collapsed="false">
      <c r="A98" s="771" t="s">
        <v>626</v>
      </c>
      <c r="B98" s="804" t="s">
        <v>1656</v>
      </c>
      <c r="C98" s="298" t="s">
        <v>1657</v>
      </c>
      <c r="D98" s="319" t="s">
        <v>1658</v>
      </c>
      <c r="E98" s="773" t="s">
        <v>13</v>
      </c>
      <c r="F98" s="364" t="n">
        <v>1</v>
      </c>
      <c r="G98" s="774" t="n">
        <v>67.89</v>
      </c>
      <c r="H98" s="303" t="n">
        <f aca="false">+F98*G98</f>
        <v>67.89</v>
      </c>
      <c r="I98" s="304"/>
      <c r="J98" s="294"/>
    </row>
    <row r="99" s="295" customFormat="true" ht="12.75" hidden="false" customHeight="false" outlineLevel="0" collapsed="false">
      <c r="A99" s="771" t="s">
        <v>626</v>
      </c>
      <c r="B99" s="804" t="s">
        <v>1659</v>
      </c>
      <c r="C99" s="298" t="s">
        <v>1660</v>
      </c>
      <c r="D99" s="319" t="s">
        <v>1661</v>
      </c>
      <c r="E99" s="773" t="s">
        <v>479</v>
      </c>
      <c r="F99" s="364" t="n">
        <v>1.8</v>
      </c>
      <c r="G99" s="774" t="n">
        <v>34.36</v>
      </c>
      <c r="H99" s="303" t="n">
        <f aca="false">+F99*G99</f>
        <v>61.85</v>
      </c>
      <c r="I99" s="304"/>
      <c r="J99" s="294"/>
    </row>
    <row r="100" s="295" customFormat="true" ht="51" hidden="false" customHeight="false" outlineLevel="0" collapsed="false">
      <c r="A100" s="771" t="s">
        <v>175</v>
      </c>
      <c r="B100" s="805" t="n">
        <v>22912</v>
      </c>
      <c r="C100" s="298" t="s">
        <v>1662</v>
      </c>
      <c r="D100" s="319" t="s">
        <v>1663</v>
      </c>
      <c r="E100" s="773" t="s">
        <v>479</v>
      </c>
      <c r="F100" s="364" t="n">
        <v>0.6</v>
      </c>
      <c r="G100" s="774" t="n">
        <v>185.49</v>
      </c>
      <c r="H100" s="303" t="n">
        <f aca="false">+F100*G100</f>
        <v>111.29</v>
      </c>
      <c r="I100" s="304"/>
      <c r="J100" s="294"/>
    </row>
    <row r="101" s="295" customFormat="true" ht="25.5" hidden="false" customHeight="false" outlineLevel="0" collapsed="false">
      <c r="A101" s="771" t="s">
        <v>626</v>
      </c>
      <c r="B101" s="804" t="s">
        <v>1664</v>
      </c>
      <c r="C101" s="298" t="s">
        <v>1665</v>
      </c>
      <c r="D101" s="319" t="s">
        <v>1666</v>
      </c>
      <c r="E101" s="773" t="s">
        <v>479</v>
      </c>
      <c r="F101" s="364" t="n">
        <v>0.23</v>
      </c>
      <c r="G101" s="774" t="n">
        <v>114.39</v>
      </c>
      <c r="H101" s="303" t="n">
        <f aca="false">+F101*G101</f>
        <v>26.31</v>
      </c>
      <c r="I101" s="304"/>
      <c r="J101" s="294"/>
    </row>
    <row r="102" s="295" customFormat="true" ht="25.5" hidden="false" customHeight="false" outlineLevel="0" collapsed="false">
      <c r="A102" s="771" t="s">
        <v>626</v>
      </c>
      <c r="B102" s="804" t="n">
        <v>77999</v>
      </c>
      <c r="C102" s="298" t="s">
        <v>1667</v>
      </c>
      <c r="D102" s="319" t="s">
        <v>1668</v>
      </c>
      <c r="E102" s="773" t="s">
        <v>479</v>
      </c>
      <c r="F102" s="364" t="n">
        <v>0.4</v>
      </c>
      <c r="G102" s="774" t="n">
        <v>119.78</v>
      </c>
      <c r="H102" s="303" t="n">
        <f aca="false">+F102*G102</f>
        <v>47.91</v>
      </c>
      <c r="I102" s="304"/>
      <c r="J102" s="294"/>
    </row>
    <row r="103" s="295" customFormat="true" ht="38.25" hidden="false" customHeight="false" outlineLevel="0" collapsed="false">
      <c r="A103" s="771" t="s">
        <v>626</v>
      </c>
      <c r="B103" s="804" t="n">
        <v>556</v>
      </c>
      <c r="C103" s="298" t="s">
        <v>1669</v>
      </c>
      <c r="D103" s="319" t="s">
        <v>1670</v>
      </c>
      <c r="E103" s="773" t="s">
        <v>479</v>
      </c>
      <c r="F103" s="364" t="n">
        <v>1.4</v>
      </c>
      <c r="G103" s="774" t="n">
        <v>79.22</v>
      </c>
      <c r="H103" s="303" t="n">
        <f aca="false">+F103*G103</f>
        <v>110.91</v>
      </c>
      <c r="I103" s="304"/>
      <c r="J103" s="294"/>
    </row>
    <row r="104" s="295" customFormat="true" ht="13.5" hidden="false" customHeight="false" outlineLevel="0" collapsed="false">
      <c r="A104" s="305"/>
      <c r="B104" s="306"/>
      <c r="C104" s="307"/>
      <c r="D104" s="308" t="s">
        <v>22</v>
      </c>
      <c r="E104" s="309"/>
      <c r="F104" s="310"/>
      <c r="G104" s="806"/>
      <c r="H104" s="312"/>
      <c r="I104" s="313" t="n">
        <f aca="false">SUM(H19:H103)</f>
        <v>46180.34</v>
      </c>
      <c r="J104" s="294"/>
    </row>
    <row r="105" customFormat="false" ht="12.75" hidden="false" customHeight="false" outlineLevel="0" collapsed="false">
      <c r="C105" s="375"/>
      <c r="D105" s="376"/>
      <c r="E105" s="377"/>
      <c r="F105" s="378"/>
      <c r="G105" s="379"/>
      <c r="H105" s="379"/>
      <c r="I105" s="380"/>
    </row>
    <row r="106" customFormat="false" ht="12.75" hidden="false" customHeight="false" outlineLevel="0" collapsed="false">
      <c r="C106" s="375"/>
      <c r="D106" s="376"/>
      <c r="E106" s="377"/>
      <c r="F106" s="378"/>
      <c r="G106" s="379"/>
      <c r="H106" s="379"/>
      <c r="I106" s="380"/>
    </row>
    <row r="107" customFormat="false" ht="12.75" hidden="false" customHeight="false" outlineLevel="0" collapsed="false">
      <c r="C107" s="375"/>
      <c r="D107" s="376"/>
      <c r="E107" s="377"/>
      <c r="F107" s="378"/>
      <c r="G107" s="379"/>
      <c r="H107" s="379"/>
      <c r="I107" s="380"/>
    </row>
    <row r="108" customFormat="false" ht="12.75" hidden="false" customHeight="false" outlineLevel="0" collapsed="false">
      <c r="C108" s="381"/>
      <c r="D108" s="382"/>
      <c r="E108" s="377"/>
      <c r="F108" s="378"/>
      <c r="G108" s="379"/>
      <c r="H108" s="379"/>
      <c r="I108" s="380"/>
    </row>
    <row r="109" s="255" customFormat="true" ht="13.5" hidden="false" customHeight="false" outlineLevel="0" collapsed="false">
      <c r="A109" s="248"/>
      <c r="B109" s="248"/>
      <c r="C109" s="381"/>
      <c r="D109" s="382"/>
      <c r="E109" s="377"/>
      <c r="F109" s="378"/>
      <c r="G109" s="379"/>
      <c r="H109" s="379"/>
      <c r="I109" s="380"/>
      <c r="K109" s="248"/>
      <c r="L109" s="248"/>
      <c r="M109" s="248"/>
      <c r="N109" s="248"/>
      <c r="O109" s="248"/>
      <c r="P109" s="248"/>
      <c r="Q109" s="248"/>
      <c r="R109" s="248"/>
      <c r="S109" s="248"/>
      <c r="T109" s="248"/>
      <c r="U109" s="248"/>
      <c r="V109" s="248"/>
      <c r="W109" s="248"/>
      <c r="X109" s="248"/>
      <c r="Y109" s="248"/>
      <c r="Z109" s="248"/>
      <c r="AA109" s="248"/>
      <c r="AB109" s="248"/>
      <c r="AC109" s="248"/>
      <c r="AD109" s="248"/>
      <c r="AE109" s="248"/>
      <c r="AF109" s="248"/>
      <c r="AG109" s="248"/>
      <c r="AH109" s="248"/>
      <c r="AI109" s="248"/>
      <c r="AJ109" s="248"/>
      <c r="AK109" s="248"/>
      <c r="AL109" s="248"/>
      <c r="AM109" s="248"/>
      <c r="AN109" s="248"/>
      <c r="AO109" s="248"/>
      <c r="AP109" s="248"/>
      <c r="AQ109" s="248"/>
      <c r="AR109" s="248"/>
      <c r="AS109" s="248"/>
      <c r="AT109" s="248"/>
      <c r="AU109" s="248"/>
      <c r="AV109" s="248"/>
      <c r="AW109" s="248"/>
      <c r="AX109" s="248"/>
      <c r="AY109" s="248"/>
      <c r="AZ109" s="248"/>
      <c r="BA109" s="248"/>
      <c r="BB109" s="248"/>
      <c r="BC109" s="248"/>
      <c r="BD109" s="248"/>
      <c r="BE109" s="248"/>
      <c r="BF109" s="248"/>
      <c r="BG109" s="248"/>
      <c r="BH109" s="248"/>
      <c r="BI109" s="248"/>
      <c r="BJ109" s="248"/>
      <c r="BK109" s="248"/>
      <c r="BL109" s="248"/>
      <c r="BM109" s="248"/>
      <c r="BN109" s="248"/>
      <c r="BO109" s="248"/>
      <c r="BP109" s="248"/>
      <c r="BQ109" s="248"/>
      <c r="BR109" s="248"/>
      <c r="BS109" s="248"/>
      <c r="BT109" s="248"/>
      <c r="BU109" s="248"/>
      <c r="BV109" s="248"/>
      <c r="BW109" s="248"/>
      <c r="BX109" s="248"/>
      <c r="BY109" s="248"/>
      <c r="BZ109" s="248"/>
      <c r="CA109" s="248"/>
      <c r="CB109" s="248"/>
      <c r="CC109" s="248"/>
      <c r="CD109" s="248"/>
      <c r="CE109" s="248"/>
      <c r="CF109" s="248"/>
      <c r="CG109" s="248"/>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c r="DB109" s="248"/>
      <c r="DC109" s="248"/>
      <c r="DD109" s="248"/>
      <c r="DE109" s="248"/>
      <c r="DF109" s="248"/>
      <c r="DG109" s="248"/>
      <c r="DH109" s="248"/>
      <c r="DI109" s="248"/>
      <c r="DJ109" s="248"/>
      <c r="DK109" s="248"/>
      <c r="DL109" s="248"/>
      <c r="DM109" s="248"/>
      <c r="DN109" s="248"/>
      <c r="DO109" s="248"/>
      <c r="DP109" s="248"/>
      <c r="DQ109" s="248"/>
      <c r="DR109" s="248"/>
      <c r="DS109" s="248"/>
      <c r="DT109" s="248"/>
      <c r="DU109" s="248"/>
      <c r="DV109" s="248"/>
      <c r="DW109" s="248"/>
      <c r="DX109" s="248"/>
      <c r="DY109" s="248"/>
      <c r="DZ109" s="248"/>
      <c r="EA109" s="248"/>
      <c r="EB109" s="248"/>
      <c r="EC109" s="248"/>
      <c r="ED109" s="248"/>
      <c r="EE109" s="248"/>
      <c r="EF109" s="248"/>
      <c r="EG109" s="248"/>
      <c r="EH109" s="248"/>
      <c r="EI109" s="248"/>
      <c r="EJ109" s="248"/>
      <c r="EK109" s="248"/>
      <c r="EL109" s="248"/>
      <c r="EM109" s="248"/>
      <c r="EN109" s="248"/>
      <c r="EO109" s="248"/>
      <c r="EP109" s="248"/>
      <c r="EQ109" s="248"/>
      <c r="ER109" s="248"/>
      <c r="ES109" s="248"/>
      <c r="ET109" s="248"/>
      <c r="EU109" s="248"/>
      <c r="EV109" s="248"/>
      <c r="EW109" s="248"/>
      <c r="EX109" s="248"/>
      <c r="EY109" s="248"/>
      <c r="EZ109" s="248"/>
      <c r="FA109" s="248"/>
    </row>
    <row r="110" s="255" customFormat="true" ht="13.5" hidden="false" customHeight="false" outlineLevel="0" collapsed="false">
      <c r="A110" s="383"/>
      <c r="B110" s="384"/>
      <c r="C110" s="385"/>
      <c r="D110" s="386"/>
      <c r="E110" s="387"/>
      <c r="F110" s="388"/>
      <c r="G110" s="389"/>
      <c r="H110" s="389"/>
      <c r="I110" s="390"/>
      <c r="K110" s="248"/>
      <c r="L110" s="248"/>
      <c r="M110" s="248"/>
      <c r="N110" s="248"/>
      <c r="O110" s="248"/>
      <c r="P110" s="248"/>
      <c r="Q110" s="248"/>
      <c r="R110" s="248"/>
      <c r="S110" s="248"/>
      <c r="T110" s="248"/>
      <c r="U110" s="248"/>
      <c r="V110" s="248"/>
      <c r="W110" s="248"/>
      <c r="X110" s="248"/>
      <c r="Y110" s="248"/>
      <c r="Z110" s="248"/>
      <c r="AA110" s="248"/>
      <c r="AB110" s="248"/>
      <c r="AC110" s="248"/>
      <c r="AD110" s="248"/>
      <c r="AE110" s="248"/>
      <c r="AF110" s="248"/>
      <c r="AG110" s="248"/>
      <c r="AH110" s="248"/>
      <c r="AI110" s="248"/>
      <c r="AJ110" s="248"/>
      <c r="AK110" s="248"/>
      <c r="AL110" s="248"/>
      <c r="AM110" s="248"/>
      <c r="AN110" s="248"/>
      <c r="AO110" s="248"/>
      <c r="AP110" s="248"/>
      <c r="AQ110" s="248"/>
      <c r="AR110" s="248"/>
      <c r="AS110" s="248"/>
      <c r="AT110" s="248"/>
      <c r="AU110" s="248"/>
      <c r="AV110" s="248"/>
      <c r="AW110" s="248"/>
      <c r="AX110" s="248"/>
      <c r="AY110" s="248"/>
      <c r="AZ110" s="248"/>
      <c r="BA110" s="248"/>
      <c r="BB110" s="248"/>
      <c r="BC110" s="248"/>
      <c r="BD110" s="248"/>
      <c r="BE110" s="248"/>
      <c r="BF110" s="248"/>
      <c r="BG110" s="248"/>
      <c r="BH110" s="248"/>
      <c r="BI110" s="248"/>
      <c r="BJ110" s="248"/>
      <c r="BK110" s="248"/>
      <c r="BL110" s="248"/>
      <c r="BM110" s="248"/>
      <c r="BN110" s="248"/>
      <c r="BO110" s="248"/>
      <c r="BP110" s="248"/>
      <c r="BQ110" s="248"/>
      <c r="BR110" s="248"/>
      <c r="BS110" s="248"/>
      <c r="BT110" s="248"/>
      <c r="BU110" s="248"/>
      <c r="BV110" s="248"/>
      <c r="BW110" s="248"/>
      <c r="BX110" s="248"/>
      <c r="BY110" s="248"/>
      <c r="BZ110" s="248"/>
      <c r="CA110" s="248"/>
      <c r="CB110" s="248"/>
      <c r="CC110" s="248"/>
      <c r="CD110" s="248"/>
      <c r="CE110" s="248"/>
      <c r="CF110" s="248"/>
      <c r="CG110" s="248"/>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c r="DB110" s="248"/>
      <c r="DC110" s="248"/>
      <c r="DD110" s="248"/>
      <c r="DE110" s="248"/>
      <c r="DF110" s="248"/>
      <c r="DG110" s="248"/>
      <c r="DH110" s="248"/>
      <c r="DI110" s="248"/>
      <c r="DJ110" s="248"/>
      <c r="DK110" s="248"/>
      <c r="DL110" s="248"/>
      <c r="DM110" s="248"/>
      <c r="DN110" s="248"/>
      <c r="DO110" s="248"/>
      <c r="DP110" s="248"/>
      <c r="DQ110" s="248"/>
      <c r="DR110" s="248"/>
      <c r="DS110" s="248"/>
      <c r="DT110" s="248"/>
      <c r="DU110" s="248"/>
      <c r="DV110" s="248"/>
      <c r="DW110" s="248"/>
      <c r="DX110" s="248"/>
      <c r="DY110" s="248"/>
      <c r="DZ110" s="248"/>
      <c r="EA110" s="248"/>
      <c r="EB110" s="248"/>
      <c r="EC110" s="248"/>
      <c r="ED110" s="248"/>
      <c r="EE110" s="248"/>
      <c r="EF110" s="248"/>
      <c r="EG110" s="248"/>
      <c r="EH110" s="248"/>
      <c r="EI110" s="248"/>
      <c r="EJ110" s="248"/>
      <c r="EK110" s="248"/>
      <c r="EL110" s="248"/>
      <c r="EM110" s="248"/>
      <c r="EN110" s="248"/>
      <c r="EO110" s="248"/>
      <c r="EP110" s="248"/>
      <c r="EQ110" s="248"/>
      <c r="ER110" s="248"/>
      <c r="ES110" s="248"/>
      <c r="ET110" s="248"/>
      <c r="EU110" s="248"/>
      <c r="EV110" s="248"/>
      <c r="EW110" s="248"/>
      <c r="EX110" s="248"/>
      <c r="EY110" s="248"/>
      <c r="EZ110" s="248"/>
      <c r="FA110" s="248"/>
    </row>
    <row r="111" s="255" customFormat="true" ht="13.5" hidden="false" customHeight="false" outlineLevel="0" collapsed="false">
      <c r="A111" s="391"/>
      <c r="B111" s="248"/>
      <c r="C111" s="392"/>
      <c r="D111" s="393" t="s">
        <v>23</v>
      </c>
      <c r="E111" s="394"/>
      <c r="F111" s="395"/>
      <c r="G111" s="396"/>
      <c r="H111" s="379"/>
      <c r="I111" s="397" t="n">
        <f aca="false">I104</f>
        <v>46180.34</v>
      </c>
      <c r="K111" s="248"/>
      <c r="L111" s="248"/>
      <c r="M111" s="248"/>
      <c r="N111" s="248"/>
      <c r="O111" s="248"/>
      <c r="P111" s="248"/>
      <c r="Q111" s="248"/>
      <c r="R111" s="248"/>
      <c r="S111" s="248"/>
      <c r="T111" s="248"/>
      <c r="U111" s="248"/>
      <c r="V111" s="248"/>
      <c r="W111" s="248"/>
      <c r="X111" s="248"/>
      <c r="Y111" s="248"/>
      <c r="Z111" s="248"/>
      <c r="AA111" s="248"/>
      <c r="AB111" s="248"/>
      <c r="AC111" s="248"/>
      <c r="AD111" s="248"/>
      <c r="AE111" s="248"/>
      <c r="AF111" s="248"/>
      <c r="AG111" s="248"/>
      <c r="AH111" s="248"/>
      <c r="AI111" s="248"/>
      <c r="AJ111" s="248"/>
      <c r="AK111" s="248"/>
      <c r="AL111" s="248"/>
      <c r="AM111" s="248"/>
      <c r="AN111" s="248"/>
      <c r="AO111" s="248"/>
      <c r="AP111" s="248"/>
      <c r="AQ111" s="248"/>
      <c r="AR111" s="248"/>
      <c r="AS111" s="248"/>
      <c r="AT111" s="248"/>
      <c r="AU111" s="248"/>
      <c r="AV111" s="248"/>
      <c r="AW111" s="248"/>
      <c r="AX111" s="248"/>
      <c r="AY111" s="248"/>
      <c r="AZ111" s="248"/>
      <c r="BA111" s="248"/>
      <c r="BB111" s="248"/>
      <c r="BC111" s="248"/>
      <c r="BD111" s="248"/>
      <c r="BE111" s="248"/>
      <c r="BF111" s="248"/>
      <c r="BG111" s="248"/>
      <c r="BH111" s="248"/>
      <c r="BI111" s="248"/>
      <c r="BJ111" s="248"/>
      <c r="BK111" s="248"/>
      <c r="BL111" s="248"/>
      <c r="BM111" s="248"/>
      <c r="BN111" s="248"/>
      <c r="BO111" s="248"/>
      <c r="BP111" s="248"/>
      <c r="BQ111" s="248"/>
      <c r="BR111" s="248"/>
      <c r="BS111" s="248"/>
      <c r="BT111" s="248"/>
      <c r="BU111" s="248"/>
      <c r="BV111" s="248"/>
      <c r="BW111" s="248"/>
      <c r="BX111" s="248"/>
      <c r="BY111" s="248"/>
      <c r="BZ111" s="248"/>
      <c r="CA111" s="248"/>
      <c r="CB111" s="248"/>
      <c r="CC111" s="248"/>
      <c r="CD111" s="248"/>
      <c r="CE111" s="248"/>
      <c r="CF111" s="248"/>
      <c r="CG111" s="248"/>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c r="DB111" s="248"/>
      <c r="DC111" s="248"/>
      <c r="DD111" s="248"/>
      <c r="DE111" s="248"/>
      <c r="DF111" s="248"/>
      <c r="DG111" s="248"/>
      <c r="DH111" s="248"/>
      <c r="DI111" s="248"/>
      <c r="DJ111" s="248"/>
      <c r="DK111" s="248"/>
      <c r="DL111" s="248"/>
      <c r="DM111" s="248"/>
      <c r="DN111" s="248"/>
      <c r="DO111" s="248"/>
      <c r="DP111" s="248"/>
      <c r="DQ111" s="248"/>
      <c r="DR111" s="248"/>
      <c r="DS111" s="248"/>
      <c r="DT111" s="248"/>
      <c r="DU111" s="248"/>
      <c r="DV111" s="248"/>
      <c r="DW111" s="248"/>
      <c r="DX111" s="248"/>
      <c r="DY111" s="248"/>
      <c r="DZ111" s="248"/>
      <c r="EA111" s="248"/>
      <c r="EB111" s="248"/>
      <c r="EC111" s="248"/>
      <c r="ED111" s="248"/>
      <c r="EE111" s="248"/>
      <c r="EF111" s="248"/>
      <c r="EG111" s="248"/>
      <c r="EH111" s="248"/>
      <c r="EI111" s="248"/>
      <c r="EJ111" s="248"/>
      <c r="EK111" s="248"/>
      <c r="EL111" s="248"/>
      <c r="EM111" s="248"/>
      <c r="EN111" s="248"/>
      <c r="EO111" s="248"/>
      <c r="EP111" s="248"/>
      <c r="EQ111" s="248"/>
      <c r="ER111" s="248"/>
      <c r="ES111" s="248"/>
      <c r="ET111" s="248"/>
      <c r="EU111" s="248"/>
      <c r="EV111" s="248"/>
      <c r="EW111" s="248"/>
      <c r="EX111" s="248"/>
      <c r="EY111" s="248"/>
      <c r="EZ111" s="248"/>
      <c r="FA111" s="248"/>
    </row>
    <row r="112" s="255" customFormat="true" ht="13.5" hidden="false" customHeight="false" outlineLevel="0" collapsed="false">
      <c r="A112" s="391"/>
      <c r="B112" s="248"/>
      <c r="C112" s="392"/>
      <c r="D112" s="382"/>
      <c r="E112" s="377"/>
      <c r="F112" s="378"/>
      <c r="G112" s="379"/>
      <c r="H112" s="379"/>
      <c r="I112" s="399"/>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c r="BZ112" s="248"/>
      <c r="CA112" s="248"/>
      <c r="CB112" s="248"/>
      <c r="CC112" s="248"/>
      <c r="CD112" s="248"/>
      <c r="CE112" s="248"/>
      <c r="CF112" s="248"/>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c r="DB112" s="248"/>
      <c r="DC112" s="248"/>
      <c r="DD112" s="248"/>
      <c r="DE112" s="248"/>
      <c r="DF112" s="248"/>
      <c r="DG112" s="248"/>
      <c r="DH112" s="248"/>
      <c r="DI112" s="248"/>
      <c r="DJ112" s="248"/>
      <c r="DK112" s="248"/>
      <c r="DL112" s="248"/>
      <c r="DM112" s="248"/>
      <c r="DN112" s="248"/>
      <c r="DO112" s="248"/>
      <c r="DP112" s="248"/>
      <c r="DQ112" s="248"/>
      <c r="DR112" s="248"/>
      <c r="DS112" s="248"/>
      <c r="DT112" s="248"/>
      <c r="DU112" s="248"/>
      <c r="DV112" s="248"/>
      <c r="DW112" s="248"/>
      <c r="DX112" s="248"/>
      <c r="DY112" s="248"/>
      <c r="DZ112" s="248"/>
      <c r="EA112" s="248"/>
      <c r="EB112" s="248"/>
      <c r="EC112" s="248"/>
      <c r="ED112" s="248"/>
      <c r="EE112" s="248"/>
      <c r="EF112" s="248"/>
      <c r="EG112" s="248"/>
      <c r="EH112" s="248"/>
      <c r="EI112" s="248"/>
      <c r="EJ112" s="248"/>
      <c r="EK112" s="248"/>
      <c r="EL112" s="248"/>
      <c r="EM112" s="248"/>
      <c r="EN112" s="248"/>
      <c r="EO112" s="248"/>
      <c r="EP112" s="248"/>
      <c r="EQ112" s="248"/>
      <c r="ER112" s="248"/>
      <c r="ES112" s="248"/>
      <c r="ET112" s="248"/>
      <c r="EU112" s="248"/>
      <c r="EV112" s="248"/>
      <c r="EW112" s="248"/>
      <c r="EX112" s="248"/>
      <c r="EY112" s="248"/>
      <c r="EZ112" s="248"/>
      <c r="FA112" s="248"/>
    </row>
    <row r="113" s="255" customFormat="true" ht="26.25" hidden="false" customHeight="false" outlineLevel="0" collapsed="false">
      <c r="A113" s="391"/>
      <c r="B113" s="248"/>
      <c r="C113" s="392"/>
      <c r="D113" s="393" t="s">
        <v>664</v>
      </c>
      <c r="E113" s="400"/>
      <c r="F113" s="401"/>
      <c r="G113" s="402" t="n">
        <f aca="false">(839.382-611.447)/611.447</f>
        <v>0.3728</v>
      </c>
      <c r="H113" s="379"/>
      <c r="I113" s="397" t="n">
        <f aca="false">I111*G113</f>
        <v>17216.03</v>
      </c>
      <c r="K113" s="248"/>
      <c r="L113" s="248"/>
      <c r="M113" s="248"/>
      <c r="N113" s="248"/>
      <c r="O113" s="248"/>
      <c r="P113" s="248"/>
      <c r="Q113" s="248"/>
      <c r="R113" s="248"/>
      <c r="S113" s="248"/>
      <c r="T113" s="248"/>
      <c r="U113" s="248"/>
      <c r="V113" s="248"/>
      <c r="W113" s="248"/>
      <c r="X113" s="248"/>
      <c r="Y113" s="248"/>
      <c r="Z113" s="248"/>
      <c r="AA113" s="248"/>
      <c r="AB113" s="248"/>
      <c r="AC113" s="248"/>
      <c r="AD113" s="248"/>
      <c r="AE113" s="248"/>
      <c r="AF113" s="248"/>
      <c r="AG113" s="248"/>
      <c r="AH113" s="248"/>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248"/>
      <c r="BJ113" s="248"/>
      <c r="BK113" s="248"/>
      <c r="BL113" s="248"/>
      <c r="BM113" s="248"/>
      <c r="BN113" s="248"/>
      <c r="BO113" s="248"/>
      <c r="BP113" s="248"/>
      <c r="BQ113" s="248"/>
      <c r="BR113" s="248"/>
      <c r="BS113" s="248"/>
      <c r="BT113" s="248"/>
      <c r="BU113" s="248"/>
      <c r="BV113" s="248"/>
      <c r="BW113" s="248"/>
      <c r="BX113" s="248"/>
      <c r="BY113" s="248"/>
      <c r="BZ113" s="248"/>
      <c r="CA113" s="248"/>
      <c r="CB113" s="248"/>
      <c r="CC113" s="248"/>
      <c r="CD113" s="248"/>
      <c r="CE113" s="248"/>
      <c r="CF113" s="248"/>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c r="DB113" s="248"/>
      <c r="DC113" s="248"/>
      <c r="DD113" s="248"/>
      <c r="DE113" s="248"/>
      <c r="DF113" s="248"/>
      <c r="DG113" s="248"/>
      <c r="DH113" s="248"/>
      <c r="DI113" s="248"/>
      <c r="DJ113" s="248"/>
      <c r="DK113" s="248"/>
      <c r="DL113" s="248"/>
      <c r="DM113" s="248"/>
      <c r="DN113" s="248"/>
      <c r="DO113" s="248"/>
      <c r="DP113" s="248"/>
      <c r="DQ113" s="248"/>
      <c r="DR113" s="248"/>
      <c r="DS113" s="248"/>
      <c r="DT113" s="248"/>
      <c r="DU113" s="248"/>
      <c r="DV113" s="248"/>
      <c r="DW113" s="248"/>
      <c r="DX113" s="248"/>
      <c r="DY113" s="248"/>
      <c r="DZ113" s="248"/>
      <c r="EA113" s="248"/>
      <c r="EB113" s="248"/>
      <c r="EC113" s="248"/>
      <c r="ED113" s="248"/>
      <c r="EE113" s="248"/>
      <c r="EF113" s="248"/>
      <c r="EG113" s="248"/>
      <c r="EH113" s="248"/>
      <c r="EI113" s="248"/>
      <c r="EJ113" s="248"/>
      <c r="EK113" s="248"/>
      <c r="EL113" s="248"/>
      <c r="EM113" s="248"/>
      <c r="EN113" s="248"/>
      <c r="EO113" s="248"/>
      <c r="EP113" s="248"/>
      <c r="EQ113" s="248"/>
      <c r="ER113" s="248"/>
      <c r="ES113" s="248"/>
      <c r="ET113" s="248"/>
      <c r="EU113" s="248"/>
      <c r="EV113" s="248"/>
      <c r="EW113" s="248"/>
      <c r="EX113" s="248"/>
      <c r="EY113" s="248"/>
      <c r="EZ113" s="248"/>
      <c r="FA113" s="248"/>
    </row>
    <row r="114" s="255" customFormat="true" ht="12.75" hidden="false" customHeight="false" outlineLevel="0" collapsed="false">
      <c r="A114" s="391"/>
      <c r="B114" s="248"/>
      <c r="C114" s="392"/>
      <c r="D114" s="376"/>
      <c r="E114" s="403"/>
      <c r="F114" s="404"/>
      <c r="G114" s="405"/>
      <c r="H114" s="379"/>
      <c r="I114" s="399"/>
      <c r="K114" s="248"/>
      <c r="L114" s="248"/>
      <c r="M114" s="248"/>
      <c r="N114" s="248"/>
      <c r="O114" s="248"/>
      <c r="P114" s="248"/>
      <c r="Q114" s="248"/>
      <c r="R114" s="248"/>
      <c r="S114" s="248"/>
      <c r="T114" s="248"/>
      <c r="U114" s="248"/>
      <c r="V114" s="248"/>
      <c r="W114" s="248"/>
      <c r="X114" s="248"/>
      <c r="Y114" s="248"/>
      <c r="Z114" s="248"/>
      <c r="AA114" s="248"/>
      <c r="AB114" s="248"/>
      <c r="AC114" s="248"/>
      <c r="AD114" s="248"/>
      <c r="AE114" s="248"/>
      <c r="AF114" s="248"/>
      <c r="AG114" s="248"/>
      <c r="AH114" s="248"/>
      <c r="AI114" s="248"/>
      <c r="AJ114" s="248"/>
      <c r="AK114" s="248"/>
      <c r="AL114" s="248"/>
      <c r="AM114" s="248"/>
      <c r="AN114" s="248"/>
      <c r="AO114" s="248"/>
      <c r="AP114" s="248"/>
      <c r="AQ114" s="248"/>
      <c r="AR114" s="248"/>
      <c r="AS114" s="248"/>
      <c r="AT114" s="248"/>
      <c r="AU114" s="248"/>
      <c r="AV114" s="248"/>
      <c r="AW114" s="248"/>
      <c r="AX114" s="248"/>
      <c r="AY114" s="248"/>
      <c r="AZ114" s="248"/>
      <c r="BA114" s="248"/>
      <c r="BB114" s="248"/>
      <c r="BC114" s="248"/>
      <c r="BD114" s="248"/>
      <c r="BE114" s="248"/>
      <c r="BF114" s="248"/>
      <c r="BG114" s="248"/>
      <c r="BH114" s="248"/>
      <c r="BI114" s="248"/>
      <c r="BJ114" s="248"/>
      <c r="BK114" s="248"/>
      <c r="BL114" s="248"/>
      <c r="BM114" s="248"/>
      <c r="BN114" s="248"/>
      <c r="BO114" s="248"/>
      <c r="BP114" s="248"/>
      <c r="BQ114" s="248"/>
      <c r="BR114" s="248"/>
      <c r="BS114" s="248"/>
      <c r="BT114" s="248"/>
      <c r="BU114" s="248"/>
      <c r="BV114" s="248"/>
      <c r="BW114" s="248"/>
      <c r="BX114" s="248"/>
      <c r="BY114" s="248"/>
      <c r="BZ114" s="248"/>
      <c r="CA114" s="248"/>
      <c r="CB114" s="248"/>
      <c r="CC114" s="248"/>
      <c r="CD114" s="248"/>
      <c r="CE114" s="248"/>
      <c r="CF114" s="248"/>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c r="DB114" s="248"/>
      <c r="DC114" s="248"/>
      <c r="DD114" s="248"/>
      <c r="DE114" s="248"/>
      <c r="DF114" s="248"/>
      <c r="DG114" s="248"/>
      <c r="DH114" s="248"/>
      <c r="DI114" s="248"/>
      <c r="DJ114" s="248"/>
      <c r="DK114" s="248"/>
      <c r="DL114" s="248"/>
      <c r="DM114" s="248"/>
      <c r="DN114" s="248"/>
      <c r="DO114" s="248"/>
      <c r="DP114" s="248"/>
      <c r="DQ114" s="248"/>
      <c r="DR114" s="248"/>
      <c r="DS114" s="248"/>
      <c r="DT114" s="248"/>
      <c r="DU114" s="248"/>
      <c r="DV114" s="248"/>
      <c r="DW114" s="248"/>
      <c r="DX114" s="248"/>
      <c r="DY114" s="248"/>
      <c r="DZ114" s="248"/>
      <c r="EA114" s="248"/>
      <c r="EB114" s="248"/>
      <c r="EC114" s="248"/>
      <c r="ED114" s="248"/>
      <c r="EE114" s="248"/>
      <c r="EF114" s="248"/>
      <c r="EG114" s="248"/>
      <c r="EH114" s="248"/>
      <c r="EI114" s="248"/>
      <c r="EJ114" s="248"/>
      <c r="EK114" s="248"/>
      <c r="EL114" s="248"/>
      <c r="EM114" s="248"/>
      <c r="EN114" s="248"/>
      <c r="EO114" s="248"/>
      <c r="EP114" s="248"/>
      <c r="EQ114" s="248"/>
      <c r="ER114" s="248"/>
      <c r="ES114" s="248"/>
      <c r="ET114" s="248"/>
      <c r="EU114" s="248"/>
      <c r="EV114" s="248"/>
      <c r="EW114" s="248"/>
      <c r="EX114" s="248"/>
      <c r="EY114" s="248"/>
      <c r="EZ114" s="248"/>
      <c r="FA114" s="248"/>
    </row>
    <row r="115" s="255" customFormat="true" ht="13.5" hidden="false" customHeight="false" outlineLevel="0" collapsed="false">
      <c r="A115" s="391"/>
      <c r="B115" s="248"/>
      <c r="C115" s="392"/>
      <c r="D115" s="382"/>
      <c r="E115" s="406"/>
      <c r="F115" s="407"/>
      <c r="G115" s="379"/>
      <c r="H115" s="379"/>
      <c r="I115" s="399"/>
      <c r="K115" s="248"/>
      <c r="L115" s="248"/>
      <c r="M115" s="248"/>
      <c r="N115" s="248"/>
      <c r="O115" s="248"/>
      <c r="P115" s="248"/>
      <c r="Q115" s="248"/>
      <c r="R115" s="248"/>
      <c r="S115" s="248"/>
      <c r="T115" s="248"/>
      <c r="U115" s="248"/>
      <c r="V115" s="248"/>
      <c r="W115" s="248"/>
      <c r="X115" s="248"/>
      <c r="Y115" s="248"/>
      <c r="Z115" s="248"/>
      <c r="AA115" s="248"/>
      <c r="AB115" s="248"/>
      <c r="AC115" s="248"/>
      <c r="AD115" s="248"/>
      <c r="AE115" s="248"/>
      <c r="AF115" s="248"/>
      <c r="AG115" s="248"/>
      <c r="AH115" s="248"/>
      <c r="AI115" s="248"/>
      <c r="AJ115" s="248"/>
      <c r="AK115" s="248"/>
      <c r="AL115" s="248"/>
      <c r="AM115" s="248"/>
      <c r="AN115" s="248"/>
      <c r="AO115" s="248"/>
      <c r="AP115" s="248"/>
      <c r="AQ115" s="248"/>
      <c r="AR115" s="248"/>
      <c r="AS115" s="248"/>
      <c r="AT115" s="248"/>
      <c r="AU115" s="248"/>
      <c r="AV115" s="248"/>
      <c r="AW115" s="248"/>
      <c r="AX115" s="248"/>
      <c r="AY115" s="248"/>
      <c r="AZ115" s="248"/>
      <c r="BA115" s="248"/>
      <c r="BB115" s="248"/>
      <c r="BC115" s="248"/>
      <c r="BD115" s="248"/>
      <c r="BE115" s="248"/>
      <c r="BF115" s="248"/>
      <c r="BG115" s="248"/>
      <c r="BH115" s="248"/>
      <c r="BI115" s="248"/>
      <c r="BJ115" s="248"/>
      <c r="BK115" s="248"/>
      <c r="BL115" s="248"/>
      <c r="BM115" s="248"/>
      <c r="BN115" s="248"/>
      <c r="BO115" s="248"/>
      <c r="BP115" s="248"/>
      <c r="BQ115" s="248"/>
      <c r="BR115" s="248"/>
      <c r="BS115" s="248"/>
      <c r="BT115" s="248"/>
      <c r="BU115" s="248"/>
      <c r="BV115" s="248"/>
      <c r="BW115" s="248"/>
      <c r="BX115" s="248"/>
      <c r="BY115" s="248"/>
      <c r="BZ115" s="248"/>
      <c r="CA115" s="248"/>
      <c r="CB115" s="248"/>
      <c r="CC115" s="248"/>
      <c r="CD115" s="248"/>
      <c r="CE115" s="248"/>
      <c r="CF115" s="248"/>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c r="DB115" s="248"/>
      <c r="DC115" s="248"/>
      <c r="DD115" s="248"/>
      <c r="DE115" s="248"/>
      <c r="DF115" s="248"/>
      <c r="DG115" s="248"/>
      <c r="DH115" s="248"/>
      <c r="DI115" s="248"/>
      <c r="DJ115" s="248"/>
      <c r="DK115" s="248"/>
      <c r="DL115" s="248"/>
      <c r="DM115" s="248"/>
      <c r="DN115" s="248"/>
      <c r="DO115" s="248"/>
      <c r="DP115" s="248"/>
      <c r="DQ115" s="248"/>
      <c r="DR115" s="248"/>
      <c r="DS115" s="248"/>
      <c r="DT115" s="248"/>
      <c r="DU115" s="248"/>
      <c r="DV115" s="248"/>
      <c r="DW115" s="248"/>
      <c r="DX115" s="248"/>
      <c r="DY115" s="248"/>
      <c r="DZ115" s="248"/>
      <c r="EA115" s="248"/>
      <c r="EB115" s="248"/>
      <c r="EC115" s="248"/>
      <c r="ED115" s="248"/>
      <c r="EE115" s="248"/>
      <c r="EF115" s="248"/>
      <c r="EG115" s="248"/>
      <c r="EH115" s="248"/>
      <c r="EI115" s="248"/>
      <c r="EJ115" s="248"/>
      <c r="EK115" s="248"/>
      <c r="EL115" s="248"/>
      <c r="EM115" s="248"/>
      <c r="EN115" s="248"/>
      <c r="EO115" s="248"/>
      <c r="EP115" s="248"/>
      <c r="EQ115" s="248"/>
      <c r="ER115" s="248"/>
      <c r="ES115" s="248"/>
      <c r="ET115" s="248"/>
      <c r="EU115" s="248"/>
      <c r="EV115" s="248"/>
      <c r="EW115" s="248"/>
      <c r="EX115" s="248"/>
      <c r="EY115" s="248"/>
      <c r="EZ115" s="248"/>
      <c r="FA115" s="248"/>
    </row>
    <row r="116" s="255" customFormat="true" ht="13.5" hidden="false" customHeight="false" outlineLevel="0" collapsed="false">
      <c r="A116" s="391"/>
      <c r="B116" s="248"/>
      <c r="C116" s="392"/>
      <c r="D116" s="393" t="s">
        <v>571</v>
      </c>
      <c r="E116" s="394"/>
      <c r="F116" s="395"/>
      <c r="G116" s="396"/>
      <c r="H116" s="379"/>
      <c r="I116" s="397" t="n">
        <f aca="false">I113+I111</f>
        <v>63396.37</v>
      </c>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48"/>
      <c r="AL116" s="248"/>
      <c r="AM116" s="248"/>
      <c r="AN116" s="248"/>
      <c r="AO116" s="248"/>
      <c r="AP116" s="248"/>
      <c r="AQ116" s="248"/>
      <c r="AR116" s="248"/>
      <c r="AS116" s="248"/>
      <c r="AT116" s="248"/>
      <c r="AU116" s="248"/>
      <c r="AV116" s="248"/>
      <c r="AW116" s="248"/>
      <c r="AX116" s="248"/>
      <c r="AY116" s="248"/>
      <c r="AZ116" s="248"/>
      <c r="BA116" s="248"/>
      <c r="BB116" s="248"/>
      <c r="BC116" s="248"/>
      <c r="BD116" s="248"/>
      <c r="BE116" s="248"/>
      <c r="BF116" s="248"/>
      <c r="BG116" s="248"/>
      <c r="BH116" s="248"/>
      <c r="BI116" s="248"/>
      <c r="BJ116" s="248"/>
      <c r="BK116" s="248"/>
      <c r="BL116" s="248"/>
      <c r="BM116" s="248"/>
      <c r="BN116" s="248"/>
      <c r="BO116" s="248"/>
      <c r="BP116" s="248"/>
      <c r="BQ116" s="248"/>
      <c r="BR116" s="248"/>
      <c r="BS116" s="248"/>
      <c r="BT116" s="248"/>
      <c r="BU116" s="248"/>
      <c r="BV116" s="248"/>
      <c r="BW116" s="248"/>
      <c r="BX116" s="248"/>
      <c r="BY116" s="248"/>
      <c r="BZ116" s="248"/>
      <c r="CA116" s="248"/>
      <c r="CB116" s="248"/>
      <c r="CC116" s="248"/>
      <c r="CD116" s="248"/>
      <c r="CE116" s="248"/>
      <c r="CF116" s="248"/>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c r="DB116" s="248"/>
      <c r="DC116" s="248"/>
      <c r="DD116" s="248"/>
      <c r="DE116" s="248"/>
      <c r="DF116" s="248"/>
      <c r="DG116" s="248"/>
      <c r="DH116" s="248"/>
      <c r="DI116" s="248"/>
      <c r="DJ116" s="248"/>
      <c r="DK116" s="248"/>
      <c r="DL116" s="248"/>
      <c r="DM116" s="248"/>
      <c r="DN116" s="248"/>
      <c r="DO116" s="248"/>
      <c r="DP116" s="248"/>
      <c r="DQ116" s="248"/>
      <c r="DR116" s="248"/>
      <c r="DS116" s="248"/>
      <c r="DT116" s="248"/>
      <c r="DU116" s="248"/>
      <c r="DV116" s="248"/>
      <c r="DW116" s="248"/>
      <c r="DX116" s="248"/>
      <c r="DY116" s="248"/>
      <c r="DZ116" s="248"/>
      <c r="EA116" s="248"/>
      <c r="EB116" s="248"/>
      <c r="EC116" s="248"/>
      <c r="ED116" s="248"/>
      <c r="EE116" s="248"/>
      <c r="EF116" s="248"/>
      <c r="EG116" s="248"/>
      <c r="EH116" s="248"/>
      <c r="EI116" s="248"/>
      <c r="EJ116" s="248"/>
      <c r="EK116" s="248"/>
      <c r="EL116" s="248"/>
      <c r="EM116" s="248"/>
      <c r="EN116" s="248"/>
      <c r="EO116" s="248"/>
      <c r="EP116" s="248"/>
      <c r="EQ116" s="248"/>
      <c r="ER116" s="248"/>
      <c r="ES116" s="248"/>
      <c r="ET116" s="248"/>
      <c r="EU116" s="248"/>
      <c r="EV116" s="248"/>
      <c r="EW116" s="248"/>
      <c r="EX116" s="248"/>
      <c r="EY116" s="248"/>
      <c r="EZ116" s="248"/>
      <c r="FA116" s="248"/>
    </row>
    <row r="117" s="255" customFormat="true" ht="13.5" hidden="false" customHeight="false" outlineLevel="0" collapsed="false">
      <c r="A117" s="391"/>
      <c r="B117" s="248"/>
      <c r="C117" s="392"/>
      <c r="D117" s="788" t="s">
        <v>572</v>
      </c>
      <c r="E117" s="394"/>
      <c r="F117" s="395"/>
      <c r="G117" s="396"/>
      <c r="H117" s="379"/>
      <c r="I117" s="397" t="n">
        <f aca="false">I116-(I116*0.03)</f>
        <v>61494.48</v>
      </c>
      <c r="K117" s="248"/>
      <c r="L117" s="248"/>
      <c r="M117" s="248"/>
      <c r="N117" s="248"/>
      <c r="O117" s="248"/>
      <c r="P117" s="248"/>
      <c r="Q117" s="248"/>
      <c r="R117" s="248"/>
      <c r="S117" s="248"/>
      <c r="T117" s="248"/>
      <c r="U117" s="248"/>
      <c r="V117" s="248"/>
      <c r="W117" s="248"/>
      <c r="X117" s="248"/>
      <c r="Y117" s="248"/>
      <c r="Z117" s="248"/>
      <c r="AA117" s="248"/>
      <c r="AB117" s="248"/>
      <c r="AC117" s="248"/>
      <c r="AD117" s="248"/>
      <c r="AE117" s="248"/>
      <c r="AF117" s="248"/>
      <c r="AG117" s="248"/>
      <c r="AH117" s="248"/>
      <c r="AI117" s="248"/>
      <c r="AJ117" s="248"/>
      <c r="AK117" s="248"/>
      <c r="AL117" s="248"/>
      <c r="AM117" s="248"/>
      <c r="AN117" s="248"/>
      <c r="AO117" s="248"/>
      <c r="AP117" s="248"/>
      <c r="AQ117" s="248"/>
      <c r="AR117" s="248"/>
      <c r="AS117" s="248"/>
      <c r="AT117" s="248"/>
      <c r="AU117" s="248"/>
      <c r="AV117" s="248"/>
      <c r="AW117" s="248"/>
      <c r="AX117" s="248"/>
      <c r="AY117" s="248"/>
      <c r="AZ117" s="248"/>
      <c r="BA117" s="248"/>
      <c r="BB117" s="248"/>
      <c r="BC117" s="248"/>
      <c r="BD117" s="248"/>
      <c r="BE117" s="248"/>
      <c r="BF117" s="248"/>
      <c r="BG117" s="248"/>
      <c r="BH117" s="248"/>
      <c r="BI117" s="248"/>
      <c r="BJ117" s="248"/>
      <c r="BK117" s="248"/>
      <c r="BL117" s="248"/>
      <c r="BM117" s="248"/>
      <c r="BN117" s="248"/>
      <c r="BO117" s="248"/>
      <c r="BP117" s="248"/>
      <c r="BQ117" s="248"/>
      <c r="BR117" s="248"/>
      <c r="BS117" s="248"/>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c r="DB117" s="248"/>
      <c r="DC117" s="248"/>
      <c r="DD117" s="248"/>
      <c r="DE117" s="248"/>
      <c r="DF117" s="248"/>
      <c r="DG117" s="248"/>
      <c r="DH117" s="248"/>
      <c r="DI117" s="248"/>
      <c r="DJ117" s="248"/>
      <c r="DK117" s="248"/>
      <c r="DL117" s="248"/>
      <c r="DM117" s="248"/>
      <c r="DN117" s="248"/>
      <c r="DO117" s="248"/>
      <c r="DP117" s="248"/>
      <c r="DQ117" s="248"/>
      <c r="DR117" s="248"/>
      <c r="DS117" s="248"/>
      <c r="DT117" s="248"/>
      <c r="DU117" s="248"/>
      <c r="DV117" s="248"/>
      <c r="DW117" s="248"/>
      <c r="DX117" s="248"/>
      <c r="DY117" s="248"/>
      <c r="DZ117" s="248"/>
      <c r="EA117" s="248"/>
      <c r="EB117" s="248"/>
      <c r="EC117" s="248"/>
      <c r="ED117" s="248"/>
      <c r="EE117" s="248"/>
      <c r="EF117" s="248"/>
      <c r="EG117" s="248"/>
      <c r="EH117" s="248"/>
      <c r="EI117" s="248"/>
      <c r="EJ117" s="248"/>
      <c r="EK117" s="248"/>
      <c r="EL117" s="248"/>
      <c r="EM117" s="248"/>
      <c r="EN117" s="248"/>
      <c r="EO117" s="248"/>
      <c r="EP117" s="248"/>
      <c r="EQ117" s="248"/>
      <c r="ER117" s="248"/>
      <c r="ES117" s="248"/>
      <c r="ET117" s="248"/>
      <c r="EU117" s="248"/>
      <c r="EV117" s="248"/>
      <c r="EW117" s="248"/>
      <c r="EX117" s="248"/>
      <c r="EY117" s="248"/>
      <c r="EZ117" s="248"/>
      <c r="FA117" s="248"/>
    </row>
    <row r="118" s="255" customFormat="true" ht="13.5" hidden="false" customHeight="false" outlineLevel="0" collapsed="false">
      <c r="A118" s="391"/>
      <c r="B118" s="248"/>
      <c r="C118" s="392"/>
      <c r="D118" s="370"/>
      <c r="E118" s="371"/>
      <c r="F118" s="372"/>
      <c r="G118" s="371"/>
      <c r="H118" s="379"/>
      <c r="I118" s="789"/>
      <c r="K118" s="248"/>
      <c r="L118" s="248"/>
      <c r="M118" s="248"/>
      <c r="N118" s="248"/>
      <c r="O118" s="248"/>
      <c r="P118" s="248"/>
      <c r="Q118" s="248"/>
      <c r="R118" s="248"/>
      <c r="S118" s="248"/>
      <c r="T118" s="248"/>
      <c r="U118" s="248"/>
      <c r="V118" s="248"/>
      <c r="W118" s="248"/>
      <c r="X118" s="248"/>
      <c r="Y118" s="248"/>
      <c r="Z118" s="248"/>
      <c r="AA118" s="248"/>
      <c r="AB118" s="248"/>
      <c r="AC118" s="248"/>
      <c r="AD118" s="248"/>
      <c r="AE118" s="248"/>
      <c r="AF118" s="248"/>
      <c r="AG118" s="248"/>
      <c r="AH118" s="248"/>
      <c r="AI118" s="248"/>
      <c r="AJ118" s="248"/>
      <c r="AK118" s="248"/>
      <c r="AL118" s="248"/>
      <c r="AM118" s="248"/>
      <c r="AN118" s="248"/>
      <c r="AO118" s="248"/>
      <c r="AP118" s="248"/>
      <c r="AQ118" s="248"/>
      <c r="AR118" s="248"/>
      <c r="AS118" s="248"/>
      <c r="AT118" s="248"/>
      <c r="AU118" s="248"/>
      <c r="AV118" s="248"/>
      <c r="AW118" s="248"/>
      <c r="AX118" s="248"/>
      <c r="AY118" s="248"/>
      <c r="AZ118" s="248"/>
      <c r="BA118" s="248"/>
      <c r="BB118" s="248"/>
      <c r="BC118" s="248"/>
      <c r="BD118" s="248"/>
      <c r="BE118" s="248"/>
      <c r="BF118" s="248"/>
      <c r="BG118" s="248"/>
      <c r="BH118" s="248"/>
      <c r="BI118" s="248"/>
      <c r="BJ118" s="248"/>
      <c r="BK118" s="248"/>
      <c r="BL118" s="248"/>
      <c r="BM118" s="248"/>
      <c r="BN118" s="248"/>
      <c r="BO118" s="248"/>
      <c r="BP118" s="248"/>
      <c r="BQ118" s="248"/>
      <c r="BR118" s="248"/>
      <c r="BS118" s="248"/>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c r="CS118" s="248"/>
      <c r="CT118" s="248"/>
      <c r="CU118" s="248"/>
      <c r="CV118" s="248"/>
      <c r="CW118" s="248"/>
      <c r="CX118" s="248"/>
      <c r="CY118" s="248"/>
      <c r="CZ118" s="248"/>
      <c r="DA118" s="248"/>
      <c r="DB118" s="248"/>
      <c r="DC118" s="248"/>
      <c r="DD118" s="248"/>
      <c r="DE118" s="248"/>
      <c r="DF118" s="248"/>
      <c r="DG118" s="248"/>
      <c r="DH118" s="248"/>
      <c r="DI118" s="248"/>
      <c r="DJ118" s="248"/>
      <c r="DK118" s="248"/>
      <c r="DL118" s="248"/>
      <c r="DM118" s="248"/>
      <c r="DN118" s="248"/>
      <c r="DO118" s="248"/>
      <c r="DP118" s="248"/>
      <c r="DQ118" s="248"/>
      <c r="DR118" s="248"/>
      <c r="DS118" s="248"/>
      <c r="DT118" s="248"/>
      <c r="DU118" s="248"/>
      <c r="DV118" s="248"/>
      <c r="DW118" s="248"/>
      <c r="DX118" s="248"/>
      <c r="DY118" s="248"/>
      <c r="DZ118" s="248"/>
      <c r="EA118" s="248"/>
      <c r="EB118" s="248"/>
      <c r="EC118" s="248"/>
      <c r="ED118" s="248"/>
      <c r="EE118" s="248"/>
      <c r="EF118" s="248"/>
      <c r="EG118" s="248"/>
      <c r="EH118" s="248"/>
      <c r="EI118" s="248"/>
      <c r="EJ118" s="248"/>
      <c r="EK118" s="248"/>
      <c r="EL118" s="248"/>
      <c r="EM118" s="248"/>
      <c r="EN118" s="248"/>
      <c r="EO118" s="248"/>
      <c r="EP118" s="248"/>
      <c r="EQ118" s="248"/>
      <c r="ER118" s="248"/>
      <c r="ES118" s="248"/>
      <c r="ET118" s="248"/>
      <c r="EU118" s="248"/>
      <c r="EV118" s="248"/>
      <c r="EW118" s="248"/>
      <c r="EX118" s="248"/>
      <c r="EY118" s="248"/>
      <c r="EZ118" s="248"/>
      <c r="FA118" s="248"/>
    </row>
    <row r="119" s="255" customFormat="true" ht="12.75" hidden="false" customHeight="true" outlineLevel="0" collapsed="false">
      <c r="A119"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119" s="790"/>
      <c r="C119" s="790"/>
      <c r="D119" s="790"/>
      <c r="E119" s="790"/>
      <c r="F119" s="790"/>
      <c r="G119" s="790"/>
      <c r="H119" s="790"/>
      <c r="I119" s="790"/>
      <c r="K119" s="248"/>
      <c r="L119" s="248"/>
      <c r="M119" s="248"/>
      <c r="N119" s="248"/>
      <c r="O119" s="248"/>
      <c r="P119" s="248"/>
      <c r="Q119" s="248"/>
      <c r="R119" s="248"/>
      <c r="S119" s="248"/>
      <c r="T119" s="248"/>
      <c r="U119" s="248"/>
      <c r="V119" s="248"/>
      <c r="W119" s="248"/>
      <c r="X119" s="248"/>
      <c r="Y119" s="248"/>
      <c r="Z119" s="248"/>
      <c r="AA119" s="248"/>
      <c r="AB119" s="248"/>
      <c r="AC119" s="248"/>
      <c r="AD119" s="248"/>
      <c r="AE119" s="248"/>
      <c r="AF119" s="248"/>
      <c r="AG119" s="248"/>
      <c r="AH119" s="248"/>
      <c r="AI119" s="248"/>
      <c r="AJ119" s="248"/>
      <c r="AK119" s="248"/>
      <c r="AL119" s="248"/>
      <c r="AM119" s="248"/>
      <c r="AN119" s="248"/>
      <c r="AO119" s="248"/>
      <c r="AP119" s="248"/>
      <c r="AQ119" s="248"/>
      <c r="AR119" s="248"/>
      <c r="AS119" s="248"/>
      <c r="AT119" s="248"/>
      <c r="AU119" s="248"/>
      <c r="AV119" s="248"/>
      <c r="AW119" s="248"/>
      <c r="AX119" s="248"/>
      <c r="AY119" s="248"/>
      <c r="AZ119" s="248"/>
      <c r="BA119" s="248"/>
      <c r="BB119" s="248"/>
      <c r="BC119" s="248"/>
      <c r="BD119" s="248"/>
      <c r="BE119" s="248"/>
      <c r="BF119" s="248"/>
      <c r="BG119" s="248"/>
      <c r="BH119" s="248"/>
      <c r="BI119" s="248"/>
      <c r="BJ119" s="248"/>
      <c r="BK119" s="248"/>
      <c r="BL119" s="248"/>
      <c r="BM119" s="248"/>
      <c r="BN119" s="248"/>
      <c r="BO119" s="248"/>
      <c r="BP119" s="248"/>
      <c r="BQ119" s="248"/>
      <c r="BR119" s="248"/>
      <c r="BS119" s="248"/>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c r="CS119" s="248"/>
      <c r="CT119" s="248"/>
      <c r="CU119" s="248"/>
      <c r="CV119" s="248"/>
      <c r="CW119" s="248"/>
      <c r="CX119" s="248"/>
      <c r="CY119" s="248"/>
      <c r="CZ119" s="248"/>
      <c r="DA119" s="248"/>
      <c r="DB119" s="248"/>
      <c r="DC119" s="248"/>
      <c r="DD119" s="248"/>
      <c r="DE119" s="248"/>
      <c r="DF119" s="248"/>
      <c r="DG119" s="248"/>
      <c r="DH119" s="248"/>
      <c r="DI119" s="248"/>
      <c r="DJ119" s="248"/>
      <c r="DK119" s="248"/>
      <c r="DL119" s="248"/>
      <c r="DM119" s="248"/>
      <c r="DN119" s="248"/>
      <c r="DO119" s="248"/>
      <c r="DP119" s="248"/>
      <c r="DQ119" s="248"/>
      <c r="DR119" s="248"/>
      <c r="DS119" s="248"/>
      <c r="DT119" s="248"/>
      <c r="DU119" s="248"/>
      <c r="DV119" s="248"/>
      <c r="DW119" s="248"/>
      <c r="DX119" s="248"/>
      <c r="DY119" s="248"/>
      <c r="DZ119" s="248"/>
      <c r="EA119" s="248"/>
      <c r="EB119" s="248"/>
      <c r="EC119" s="248"/>
      <c r="ED119" s="248"/>
      <c r="EE119" s="248"/>
      <c r="EF119" s="248"/>
      <c r="EG119" s="248"/>
      <c r="EH119" s="248"/>
      <c r="EI119" s="248"/>
      <c r="EJ119" s="248"/>
      <c r="EK119" s="248"/>
      <c r="EL119" s="248"/>
      <c r="EM119" s="248"/>
      <c r="EN119" s="248"/>
      <c r="EO119" s="248"/>
      <c r="EP119" s="248"/>
      <c r="EQ119" s="248"/>
      <c r="ER119" s="248"/>
      <c r="ES119" s="248"/>
      <c r="ET119" s="248"/>
      <c r="EU119" s="248"/>
      <c r="EV119" s="248"/>
      <c r="EW119" s="248"/>
      <c r="EX119" s="248"/>
      <c r="EY119" s="248"/>
      <c r="EZ119" s="248"/>
      <c r="FA119" s="248"/>
    </row>
    <row r="120" s="255" customFormat="true" ht="12.75" hidden="false" customHeight="false" outlineLevel="0" collapsed="false">
      <c r="A120" s="790"/>
      <c r="B120" s="790"/>
      <c r="C120" s="790"/>
      <c r="D120" s="790"/>
      <c r="E120" s="790"/>
      <c r="F120" s="790"/>
      <c r="G120" s="790"/>
      <c r="H120" s="790"/>
      <c r="I120" s="790"/>
      <c r="K120" s="248"/>
      <c r="L120" s="248"/>
      <c r="M120" s="248"/>
      <c r="N120" s="248"/>
      <c r="O120" s="248"/>
      <c r="P120" s="248"/>
      <c r="Q120" s="248"/>
      <c r="R120" s="248"/>
      <c r="S120" s="248"/>
      <c r="T120" s="248"/>
      <c r="U120" s="248"/>
      <c r="V120" s="248"/>
      <c r="W120" s="248"/>
      <c r="X120" s="248"/>
      <c r="Y120" s="248"/>
      <c r="Z120" s="248"/>
      <c r="AA120" s="248"/>
      <c r="AB120" s="248"/>
      <c r="AC120" s="248"/>
      <c r="AD120" s="248"/>
      <c r="AE120" s="248"/>
      <c r="AF120" s="248"/>
      <c r="AG120" s="248"/>
      <c r="AH120" s="248"/>
      <c r="AI120" s="248"/>
      <c r="AJ120" s="248"/>
      <c r="AK120" s="248"/>
      <c r="AL120" s="248"/>
      <c r="AM120" s="248"/>
      <c r="AN120" s="248"/>
      <c r="AO120" s="248"/>
      <c r="AP120" s="248"/>
      <c r="AQ120" s="248"/>
      <c r="AR120" s="248"/>
      <c r="AS120" s="248"/>
      <c r="AT120" s="248"/>
      <c r="AU120" s="248"/>
      <c r="AV120" s="248"/>
      <c r="AW120" s="248"/>
      <c r="AX120" s="248"/>
      <c r="AY120" s="248"/>
      <c r="AZ120" s="248"/>
      <c r="BA120" s="248"/>
      <c r="BB120" s="248"/>
      <c r="BC120" s="248"/>
      <c r="BD120" s="248"/>
      <c r="BE120" s="248"/>
      <c r="BF120" s="248"/>
      <c r="BG120" s="248"/>
      <c r="BH120" s="248"/>
      <c r="BI120" s="248"/>
      <c r="BJ120" s="248"/>
      <c r="BK120" s="248"/>
      <c r="BL120" s="248"/>
      <c r="BM120" s="248"/>
      <c r="BN120" s="248"/>
      <c r="BO120" s="248"/>
      <c r="BP120" s="248"/>
      <c r="BQ120" s="248"/>
      <c r="BR120" s="248"/>
      <c r="BS120" s="248"/>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c r="CS120" s="248"/>
      <c r="CT120" s="248"/>
      <c r="CU120" s="248"/>
      <c r="CV120" s="248"/>
      <c r="CW120" s="248"/>
      <c r="CX120" s="248"/>
      <c r="CY120" s="248"/>
      <c r="CZ120" s="248"/>
      <c r="DA120" s="248"/>
      <c r="DB120" s="248"/>
      <c r="DC120" s="248"/>
      <c r="DD120" s="248"/>
      <c r="DE120" s="248"/>
      <c r="DF120" s="248"/>
      <c r="DG120" s="248"/>
      <c r="DH120" s="248"/>
      <c r="DI120" s="248"/>
      <c r="DJ120" s="248"/>
      <c r="DK120" s="248"/>
      <c r="DL120" s="248"/>
      <c r="DM120" s="248"/>
      <c r="DN120" s="248"/>
      <c r="DO120" s="248"/>
      <c r="DP120" s="248"/>
      <c r="DQ120" s="248"/>
      <c r="DR120" s="248"/>
      <c r="DS120" s="248"/>
      <c r="DT120" s="248"/>
      <c r="DU120" s="248"/>
      <c r="DV120" s="248"/>
      <c r="DW120" s="248"/>
      <c r="DX120" s="248"/>
      <c r="DY120" s="248"/>
      <c r="DZ120" s="248"/>
      <c r="EA120" s="248"/>
      <c r="EB120" s="248"/>
      <c r="EC120" s="248"/>
      <c r="ED120" s="248"/>
      <c r="EE120" s="248"/>
      <c r="EF120" s="248"/>
      <c r="EG120" s="248"/>
      <c r="EH120" s="248"/>
      <c r="EI120" s="248"/>
      <c r="EJ120" s="248"/>
      <c r="EK120" s="248"/>
      <c r="EL120" s="248"/>
      <c r="EM120" s="248"/>
      <c r="EN120" s="248"/>
      <c r="EO120" s="248"/>
      <c r="EP120" s="248"/>
      <c r="EQ120" s="248"/>
      <c r="ER120" s="248"/>
      <c r="ES120" s="248"/>
      <c r="ET120" s="248"/>
      <c r="EU120" s="248"/>
      <c r="EV120" s="248"/>
      <c r="EW120" s="248"/>
      <c r="EX120" s="248"/>
      <c r="EY120" s="248"/>
      <c r="EZ120" s="248"/>
      <c r="FA120" s="248"/>
    </row>
    <row r="121" s="255" customFormat="true" ht="12.75" hidden="false" customHeight="false" outlineLevel="0" collapsed="false">
      <c r="A121" s="790"/>
      <c r="B121" s="790"/>
      <c r="C121" s="790"/>
      <c r="D121" s="790"/>
      <c r="E121" s="790"/>
      <c r="F121" s="790"/>
      <c r="G121" s="790"/>
      <c r="H121" s="790"/>
      <c r="I121" s="790"/>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248"/>
      <c r="AM121" s="248"/>
      <c r="AN121" s="248"/>
      <c r="AO121" s="248"/>
      <c r="AP121" s="248"/>
      <c r="AQ121" s="248"/>
      <c r="AR121" s="248"/>
      <c r="AS121" s="248"/>
      <c r="AT121" s="248"/>
      <c r="AU121" s="248"/>
      <c r="AV121" s="248"/>
      <c r="AW121" s="248"/>
      <c r="AX121" s="248"/>
      <c r="AY121" s="248"/>
      <c r="AZ121" s="248"/>
      <c r="BA121" s="248"/>
      <c r="BB121" s="248"/>
      <c r="BC121" s="248"/>
      <c r="BD121" s="248"/>
      <c r="BE121" s="248"/>
      <c r="BF121" s="248"/>
      <c r="BG121" s="248"/>
      <c r="BH121" s="248"/>
      <c r="BI121" s="248"/>
      <c r="BJ121" s="248"/>
      <c r="BK121" s="248"/>
      <c r="BL121" s="248"/>
      <c r="BM121" s="248"/>
      <c r="BN121" s="248"/>
      <c r="BO121" s="248"/>
      <c r="BP121" s="248"/>
      <c r="BQ121" s="248"/>
      <c r="BR121" s="248"/>
      <c r="BS121" s="248"/>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c r="CS121" s="248"/>
      <c r="CT121" s="248"/>
      <c r="CU121" s="248"/>
      <c r="CV121" s="248"/>
      <c r="CW121" s="248"/>
      <c r="CX121" s="248"/>
      <c r="CY121" s="248"/>
      <c r="CZ121" s="248"/>
      <c r="DA121" s="248"/>
      <c r="DB121" s="248"/>
      <c r="DC121" s="248"/>
      <c r="DD121" s="248"/>
      <c r="DE121" s="248"/>
      <c r="DF121" s="248"/>
      <c r="DG121" s="248"/>
      <c r="DH121" s="248"/>
      <c r="DI121" s="248"/>
      <c r="DJ121" s="248"/>
      <c r="DK121" s="248"/>
      <c r="DL121" s="248"/>
      <c r="DM121" s="248"/>
      <c r="DN121" s="248"/>
      <c r="DO121" s="248"/>
      <c r="DP121" s="248"/>
      <c r="DQ121" s="248"/>
      <c r="DR121" s="248"/>
      <c r="DS121" s="248"/>
      <c r="DT121" s="248"/>
      <c r="DU121" s="248"/>
      <c r="DV121" s="248"/>
      <c r="DW121" s="248"/>
      <c r="DX121" s="248"/>
      <c r="DY121" s="248"/>
      <c r="DZ121" s="248"/>
      <c r="EA121" s="248"/>
      <c r="EB121" s="248"/>
      <c r="EC121" s="248"/>
      <c r="ED121" s="248"/>
      <c r="EE121" s="248"/>
      <c r="EF121" s="248"/>
      <c r="EG121" s="248"/>
      <c r="EH121" s="248"/>
      <c r="EI121" s="248"/>
      <c r="EJ121" s="248"/>
      <c r="EK121" s="248"/>
      <c r="EL121" s="248"/>
      <c r="EM121" s="248"/>
      <c r="EN121" s="248"/>
      <c r="EO121" s="248"/>
      <c r="EP121" s="248"/>
      <c r="EQ121" s="248"/>
      <c r="ER121" s="248"/>
      <c r="ES121" s="248"/>
      <c r="ET121" s="248"/>
      <c r="EU121" s="248"/>
      <c r="EV121" s="248"/>
      <c r="EW121" s="248"/>
      <c r="EX121" s="248"/>
      <c r="EY121" s="248"/>
      <c r="EZ121" s="248"/>
      <c r="FA121" s="248"/>
    </row>
    <row r="122" s="255" customFormat="true" ht="12.75" hidden="false" customHeight="false" outlineLevel="0" collapsed="false">
      <c r="A122" s="790"/>
      <c r="B122" s="790"/>
      <c r="C122" s="790"/>
      <c r="D122" s="790"/>
      <c r="E122" s="790"/>
      <c r="F122" s="790"/>
      <c r="G122" s="790"/>
      <c r="H122" s="790"/>
      <c r="I122" s="790"/>
      <c r="K122" s="248"/>
      <c r="L122" s="248"/>
      <c r="M122" s="248"/>
      <c r="N122" s="248"/>
      <c r="O122" s="248"/>
      <c r="P122" s="248"/>
      <c r="Q122" s="248"/>
      <c r="R122" s="248"/>
      <c r="S122" s="248"/>
      <c r="T122" s="248"/>
      <c r="U122" s="248"/>
      <c r="V122" s="248"/>
      <c r="W122" s="248"/>
      <c r="X122" s="248"/>
      <c r="Y122" s="248"/>
      <c r="Z122" s="248"/>
      <c r="AA122" s="248"/>
      <c r="AB122" s="248"/>
      <c r="AC122" s="248"/>
      <c r="AD122" s="248"/>
      <c r="AE122" s="248"/>
      <c r="AF122" s="248"/>
      <c r="AG122" s="248"/>
      <c r="AH122" s="248"/>
      <c r="AI122" s="248"/>
      <c r="AJ122" s="248"/>
      <c r="AK122" s="248"/>
      <c r="AL122" s="248"/>
      <c r="AM122" s="248"/>
      <c r="AN122" s="248"/>
      <c r="AO122" s="248"/>
      <c r="AP122" s="248"/>
      <c r="AQ122" s="248"/>
      <c r="AR122" s="248"/>
      <c r="AS122" s="248"/>
      <c r="AT122" s="248"/>
      <c r="AU122" s="248"/>
      <c r="AV122" s="248"/>
      <c r="AW122" s="248"/>
      <c r="AX122" s="248"/>
      <c r="AY122" s="248"/>
      <c r="AZ122" s="248"/>
      <c r="BA122" s="248"/>
      <c r="BB122" s="248"/>
      <c r="BC122" s="248"/>
      <c r="BD122" s="248"/>
      <c r="BE122" s="248"/>
      <c r="BF122" s="248"/>
      <c r="BG122" s="248"/>
      <c r="BH122" s="248"/>
      <c r="BI122" s="248"/>
      <c r="BJ122" s="248"/>
      <c r="BK122" s="248"/>
      <c r="BL122" s="248"/>
      <c r="BM122" s="248"/>
      <c r="BN122" s="248"/>
      <c r="BO122" s="248"/>
      <c r="BP122" s="248"/>
      <c r="BQ122" s="248"/>
      <c r="BR122" s="248"/>
      <c r="BS122" s="248"/>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c r="CS122" s="248"/>
      <c r="CT122" s="248"/>
      <c r="CU122" s="248"/>
      <c r="CV122" s="248"/>
      <c r="CW122" s="248"/>
      <c r="CX122" s="248"/>
      <c r="CY122" s="248"/>
      <c r="CZ122" s="248"/>
      <c r="DA122" s="248"/>
      <c r="DB122" s="248"/>
      <c r="DC122" s="248"/>
      <c r="DD122" s="248"/>
      <c r="DE122" s="248"/>
      <c r="DF122" s="248"/>
      <c r="DG122" s="248"/>
      <c r="DH122" s="248"/>
      <c r="DI122" s="248"/>
      <c r="DJ122" s="248"/>
      <c r="DK122" s="248"/>
      <c r="DL122" s="248"/>
      <c r="DM122" s="248"/>
      <c r="DN122" s="248"/>
      <c r="DO122" s="248"/>
      <c r="DP122" s="248"/>
      <c r="DQ122" s="248"/>
      <c r="DR122" s="248"/>
      <c r="DS122" s="248"/>
      <c r="DT122" s="248"/>
      <c r="DU122" s="248"/>
      <c r="DV122" s="248"/>
      <c r="DW122" s="248"/>
      <c r="DX122" s="248"/>
      <c r="DY122" s="248"/>
      <c r="DZ122" s="248"/>
      <c r="EA122" s="248"/>
      <c r="EB122" s="248"/>
      <c r="EC122" s="248"/>
      <c r="ED122" s="248"/>
      <c r="EE122" s="248"/>
      <c r="EF122" s="248"/>
      <c r="EG122" s="248"/>
      <c r="EH122" s="248"/>
      <c r="EI122" s="248"/>
      <c r="EJ122" s="248"/>
      <c r="EK122" s="248"/>
      <c r="EL122" s="248"/>
      <c r="EM122" s="248"/>
      <c r="EN122" s="248"/>
      <c r="EO122" s="248"/>
      <c r="EP122" s="248"/>
      <c r="EQ122" s="248"/>
      <c r="ER122" s="248"/>
      <c r="ES122" s="248"/>
      <c r="ET122" s="248"/>
      <c r="EU122" s="248"/>
      <c r="EV122" s="248"/>
      <c r="EW122" s="248"/>
      <c r="EX122" s="248"/>
      <c r="EY122" s="248"/>
      <c r="EZ122" s="248"/>
      <c r="FA122" s="248"/>
    </row>
    <row r="123" s="255" customFormat="true" ht="12.75" hidden="false" customHeight="false" outlineLevel="0" collapsed="false">
      <c r="A123" s="248"/>
      <c r="B123" s="248"/>
      <c r="C123" s="23"/>
      <c r="D123" s="415"/>
      <c r="E123" s="23"/>
      <c r="F123" s="179"/>
      <c r="G123" s="23"/>
      <c r="H123" s="23"/>
      <c r="I123" s="23"/>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c r="CS123" s="248"/>
      <c r="CT123" s="248"/>
      <c r="CU123" s="248"/>
      <c r="CV123" s="248"/>
      <c r="CW123" s="248"/>
      <c r="CX123" s="248"/>
      <c r="CY123" s="248"/>
      <c r="CZ123" s="248"/>
      <c r="DA123" s="248"/>
      <c r="DB123" s="248"/>
      <c r="DC123" s="248"/>
      <c r="DD123" s="248"/>
      <c r="DE123" s="248"/>
      <c r="DF123" s="248"/>
      <c r="DG123" s="248"/>
      <c r="DH123" s="248"/>
      <c r="DI123" s="248"/>
      <c r="DJ123" s="248"/>
      <c r="DK123" s="248"/>
      <c r="DL123" s="248"/>
      <c r="DM123" s="248"/>
      <c r="DN123" s="248"/>
      <c r="DO123" s="248"/>
      <c r="DP123" s="248"/>
      <c r="DQ123" s="248"/>
      <c r="DR123" s="248"/>
      <c r="DS123" s="248"/>
      <c r="DT123" s="248"/>
      <c r="DU123" s="248"/>
      <c r="DV123" s="248"/>
      <c r="DW123" s="248"/>
      <c r="DX123" s="248"/>
      <c r="DY123" s="248"/>
      <c r="DZ123" s="248"/>
      <c r="EA123" s="248"/>
      <c r="EB123" s="248"/>
      <c r="EC123" s="248"/>
      <c r="ED123" s="248"/>
      <c r="EE123" s="248"/>
      <c r="EF123" s="248"/>
      <c r="EG123" s="248"/>
      <c r="EH123" s="248"/>
      <c r="EI123" s="248"/>
      <c r="EJ123" s="248"/>
      <c r="EK123" s="248"/>
      <c r="EL123" s="248"/>
      <c r="EM123" s="248"/>
      <c r="EN123" s="248"/>
      <c r="EO123" s="248"/>
      <c r="EP123" s="248"/>
      <c r="EQ123" s="248"/>
      <c r="ER123" s="248"/>
      <c r="ES123" s="248"/>
      <c r="ET123" s="248"/>
      <c r="EU123" s="248"/>
      <c r="EV123" s="248"/>
      <c r="EW123" s="248"/>
      <c r="EX123" s="248"/>
      <c r="EY123" s="248"/>
      <c r="EZ123" s="248"/>
      <c r="FA123" s="248"/>
    </row>
    <row r="124" s="255" customFormat="true" ht="12.75" hidden="false" customHeight="false" outlineLevel="0" collapsed="false">
      <c r="A124" s="248"/>
      <c r="B124" s="248"/>
      <c r="C124" s="23"/>
      <c r="D124" s="248" t="s">
        <v>591</v>
      </c>
      <c r="E124" s="23"/>
      <c r="F124" s="791" t="n">
        <v>490.14</v>
      </c>
      <c r="G124" s="23"/>
      <c r="H124" s="23"/>
      <c r="I124" s="23"/>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8"/>
      <c r="AM124" s="248"/>
      <c r="AN124" s="248"/>
      <c r="AO124" s="248"/>
      <c r="AP124" s="248"/>
      <c r="AQ124" s="248"/>
      <c r="AR124" s="248"/>
      <c r="AS124" s="248"/>
      <c r="AT124" s="248"/>
      <c r="AU124" s="248"/>
      <c r="AV124" s="248"/>
      <c r="AW124" s="248"/>
      <c r="AX124" s="248"/>
      <c r="AY124" s="248"/>
      <c r="AZ124" s="248"/>
      <c r="BA124" s="248"/>
      <c r="BB124" s="248"/>
      <c r="BC124" s="248"/>
      <c r="BD124" s="248"/>
      <c r="BE124" s="248"/>
      <c r="BF124" s="248"/>
      <c r="BG124" s="248"/>
      <c r="BH124" s="248"/>
      <c r="BI124" s="248"/>
      <c r="BJ124" s="248"/>
      <c r="BK124" s="248"/>
      <c r="BL124" s="248"/>
      <c r="BM124" s="248"/>
      <c r="BN124" s="248"/>
      <c r="BO124" s="248"/>
      <c r="BP124" s="248"/>
      <c r="BQ124" s="248"/>
      <c r="BR124" s="248"/>
      <c r="BS124" s="248"/>
      <c r="BT124" s="248"/>
      <c r="BU124" s="248"/>
      <c r="BV124" s="248"/>
      <c r="BW124" s="248"/>
      <c r="BX124" s="248"/>
      <c r="BY124" s="248"/>
      <c r="BZ124" s="248"/>
      <c r="CA124" s="248"/>
      <c r="CB124" s="248"/>
      <c r="CC124" s="248"/>
      <c r="CD124" s="248"/>
      <c r="CE124" s="248"/>
      <c r="CF124" s="248"/>
      <c r="CG124" s="248"/>
      <c r="CH124" s="248"/>
      <c r="CI124" s="248"/>
      <c r="CJ124" s="248"/>
      <c r="CK124" s="248"/>
      <c r="CL124" s="248"/>
      <c r="CM124" s="248"/>
      <c r="CN124" s="248"/>
      <c r="CO124" s="248"/>
      <c r="CP124" s="248"/>
      <c r="CQ124" s="248"/>
      <c r="CR124" s="248"/>
      <c r="CS124" s="248"/>
      <c r="CT124" s="248"/>
      <c r="CU124" s="248"/>
      <c r="CV124" s="248"/>
      <c r="CW124" s="248"/>
      <c r="CX124" s="248"/>
      <c r="CY124" s="248"/>
      <c r="CZ124" s="248"/>
      <c r="DA124" s="248"/>
      <c r="DB124" s="248"/>
      <c r="DC124" s="248"/>
      <c r="DD124" s="248"/>
      <c r="DE124" s="248"/>
      <c r="DF124" s="248"/>
      <c r="DG124" s="248"/>
      <c r="DH124" s="248"/>
      <c r="DI124" s="248"/>
      <c r="DJ124" s="248"/>
      <c r="DK124" s="248"/>
      <c r="DL124" s="248"/>
      <c r="DM124" s="248"/>
      <c r="DN124" s="248"/>
      <c r="DO124" s="248"/>
      <c r="DP124" s="248"/>
      <c r="DQ124" s="248"/>
      <c r="DR124" s="248"/>
      <c r="DS124" s="248"/>
      <c r="DT124" s="248"/>
      <c r="DU124" s="248"/>
      <c r="DV124" s="248"/>
      <c r="DW124" s="248"/>
      <c r="DX124" s="248"/>
      <c r="DY124" s="248"/>
      <c r="DZ124" s="248"/>
      <c r="EA124" s="248"/>
      <c r="EB124" s="248"/>
      <c r="EC124" s="248"/>
      <c r="ED124" s="248"/>
      <c r="EE124" s="248"/>
      <c r="EF124" s="248"/>
      <c r="EG124" s="248"/>
      <c r="EH124" s="248"/>
      <c r="EI124" s="248"/>
      <c r="EJ124" s="248"/>
      <c r="EK124" s="248"/>
      <c r="EL124" s="248"/>
      <c r="EM124" s="248"/>
      <c r="EN124" s="248"/>
      <c r="EO124" s="248"/>
      <c r="EP124" s="248"/>
      <c r="EQ124" s="248"/>
      <c r="ER124" s="248"/>
      <c r="ES124" s="248"/>
      <c r="ET124" s="248"/>
      <c r="EU124" s="248"/>
      <c r="EV124" s="248"/>
      <c r="EW124" s="248"/>
      <c r="EX124" s="248"/>
      <c r="EY124" s="248"/>
      <c r="EZ124" s="248"/>
      <c r="FA124" s="248"/>
    </row>
    <row r="125" s="255" customFormat="true" ht="12.75" hidden="false" customHeight="false" outlineLevel="0" collapsed="false">
      <c r="A125" s="248"/>
      <c r="B125" s="248"/>
      <c r="C125" s="23"/>
      <c r="D125" s="415" t="str">
        <f aca="false">D116</f>
        <v>Total REAJUSTADO SEM LDI</v>
      </c>
      <c r="E125" s="23"/>
      <c r="F125" s="179" t="n">
        <f aca="false">I117</f>
        <v>61494.48</v>
      </c>
      <c r="G125" s="23"/>
      <c r="H125" s="23"/>
      <c r="I125" s="23"/>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248"/>
      <c r="AM125" s="248"/>
      <c r="AN125" s="248"/>
      <c r="AO125" s="248"/>
      <c r="AP125" s="248"/>
      <c r="AQ125" s="248"/>
      <c r="AR125" s="248"/>
      <c r="AS125" s="248"/>
      <c r="AT125" s="248"/>
      <c r="AU125" s="248"/>
      <c r="AV125" s="248"/>
      <c r="AW125" s="248"/>
      <c r="AX125" s="248"/>
      <c r="AY125" s="248"/>
      <c r="AZ125" s="248"/>
      <c r="BA125" s="248"/>
      <c r="BB125" s="248"/>
      <c r="BC125" s="248"/>
      <c r="BD125" s="248"/>
      <c r="BE125" s="248"/>
      <c r="BF125" s="248"/>
      <c r="BG125" s="248"/>
      <c r="BH125" s="248"/>
      <c r="BI125" s="248"/>
      <c r="BJ125" s="248"/>
      <c r="BK125" s="248"/>
      <c r="BL125" s="248"/>
      <c r="BM125" s="248"/>
      <c r="BN125" s="248"/>
      <c r="BO125" s="248"/>
      <c r="BP125" s="248"/>
      <c r="BQ125" s="248"/>
      <c r="BR125" s="248"/>
      <c r="BS125" s="248"/>
      <c r="BT125" s="248"/>
      <c r="BU125" s="248"/>
      <c r="BV125" s="248"/>
      <c r="BW125" s="248"/>
      <c r="BX125" s="248"/>
      <c r="BY125" s="248"/>
      <c r="BZ125" s="248"/>
      <c r="CA125" s="248"/>
      <c r="CB125" s="248"/>
      <c r="CC125" s="248"/>
      <c r="CD125" s="248"/>
      <c r="CE125" s="248"/>
      <c r="CF125" s="248"/>
      <c r="CG125" s="248"/>
      <c r="CH125" s="248"/>
      <c r="CI125" s="248"/>
      <c r="CJ125" s="248"/>
      <c r="CK125" s="248"/>
      <c r="CL125" s="248"/>
      <c r="CM125" s="248"/>
      <c r="CN125" s="248"/>
      <c r="CO125" s="248"/>
      <c r="CP125" s="248"/>
      <c r="CQ125" s="248"/>
      <c r="CR125" s="248"/>
      <c r="CS125" s="248"/>
      <c r="CT125" s="248"/>
      <c r="CU125" s="248"/>
      <c r="CV125" s="248"/>
      <c r="CW125" s="248"/>
      <c r="CX125" s="248"/>
      <c r="CY125" s="248"/>
      <c r="CZ125" s="248"/>
      <c r="DA125" s="248"/>
      <c r="DB125" s="248"/>
      <c r="DC125" s="248"/>
      <c r="DD125" s="248"/>
      <c r="DE125" s="248"/>
      <c r="DF125" s="248"/>
      <c r="DG125" s="248"/>
      <c r="DH125" s="248"/>
      <c r="DI125" s="248"/>
      <c r="DJ125" s="248"/>
      <c r="DK125" s="248"/>
      <c r="DL125" s="248"/>
      <c r="DM125" s="248"/>
      <c r="DN125" s="248"/>
      <c r="DO125" s="248"/>
      <c r="DP125" s="248"/>
      <c r="DQ125" s="248"/>
      <c r="DR125" s="248"/>
      <c r="DS125" s="248"/>
      <c r="DT125" s="248"/>
      <c r="DU125" s="248"/>
      <c r="DV125" s="248"/>
      <c r="DW125" s="248"/>
      <c r="DX125" s="248"/>
      <c r="DY125" s="248"/>
      <c r="DZ125" s="248"/>
      <c r="EA125" s="248"/>
      <c r="EB125" s="248"/>
      <c r="EC125" s="248"/>
      <c r="ED125" s="248"/>
      <c r="EE125" s="248"/>
      <c r="EF125" s="248"/>
      <c r="EG125" s="248"/>
      <c r="EH125" s="248"/>
      <c r="EI125" s="248"/>
      <c r="EJ125" s="248"/>
      <c r="EK125" s="248"/>
      <c r="EL125" s="248"/>
      <c r="EM125" s="248"/>
      <c r="EN125" s="248"/>
      <c r="EO125" s="248"/>
      <c r="EP125" s="248"/>
      <c r="EQ125" s="248"/>
      <c r="ER125" s="248"/>
      <c r="ES125" s="248"/>
      <c r="ET125" s="248"/>
      <c r="EU125" s="248"/>
      <c r="EV125" s="248"/>
      <c r="EW125" s="248"/>
      <c r="EX125" s="248"/>
      <c r="EY125" s="248"/>
      <c r="EZ125" s="248"/>
      <c r="FA125" s="248"/>
    </row>
    <row r="126" s="255" customFormat="true" ht="12.75" hidden="false" customHeight="false" outlineLevel="0" collapsed="false">
      <c r="A126" s="248"/>
      <c r="B126" s="248"/>
      <c r="C126" s="23"/>
      <c r="D126" s="792" t="s">
        <v>592</v>
      </c>
      <c r="E126" s="23"/>
      <c r="F126" s="793" t="n">
        <f aca="false">F125/F124</f>
        <v>125.46</v>
      </c>
      <c r="G126" s="23"/>
      <c r="H126" s="23"/>
      <c r="I126" s="23"/>
      <c r="K126" s="248"/>
      <c r="L126" s="248"/>
      <c r="M126" s="248"/>
      <c r="N126" s="248"/>
      <c r="O126" s="248"/>
      <c r="P126" s="248"/>
      <c r="Q126" s="248"/>
      <c r="R126" s="248"/>
      <c r="S126" s="248"/>
      <c r="T126" s="248"/>
      <c r="U126" s="248"/>
      <c r="V126" s="248"/>
      <c r="W126" s="248"/>
      <c r="X126" s="248"/>
      <c r="Y126" s="248"/>
      <c r="Z126" s="248"/>
      <c r="AA126" s="248"/>
      <c r="AB126" s="248"/>
      <c r="AC126" s="248"/>
      <c r="AD126" s="248"/>
      <c r="AE126" s="248"/>
      <c r="AF126" s="248"/>
      <c r="AG126" s="248"/>
      <c r="AH126" s="248"/>
      <c r="AI126" s="248"/>
      <c r="AJ126" s="248"/>
      <c r="AK126" s="248"/>
      <c r="AL126" s="248"/>
      <c r="AM126" s="248"/>
      <c r="AN126" s="248"/>
      <c r="AO126" s="248"/>
      <c r="AP126" s="248"/>
      <c r="AQ126" s="248"/>
      <c r="AR126" s="248"/>
      <c r="AS126" s="248"/>
      <c r="AT126" s="248"/>
      <c r="AU126" s="248"/>
      <c r="AV126" s="248"/>
      <c r="AW126" s="248"/>
      <c r="AX126" s="248"/>
      <c r="AY126" s="248"/>
      <c r="AZ126" s="248"/>
      <c r="BA126" s="248"/>
      <c r="BB126" s="248"/>
      <c r="BC126" s="248"/>
      <c r="BD126" s="248"/>
      <c r="BE126" s="248"/>
      <c r="BF126" s="248"/>
      <c r="BG126" s="248"/>
      <c r="BH126" s="248"/>
      <c r="BI126" s="248"/>
      <c r="BJ126" s="248"/>
      <c r="BK126" s="248"/>
      <c r="BL126" s="248"/>
      <c r="BM126" s="248"/>
      <c r="BN126" s="248"/>
      <c r="BO126" s="248"/>
      <c r="BP126" s="248"/>
      <c r="BQ126" s="248"/>
      <c r="BR126" s="248"/>
      <c r="BS126" s="248"/>
      <c r="BT126" s="248"/>
      <c r="BU126" s="248"/>
      <c r="BV126" s="248"/>
      <c r="BW126" s="248"/>
      <c r="BX126" s="248"/>
      <c r="BY126" s="248"/>
      <c r="BZ126" s="248"/>
      <c r="CA126" s="248"/>
      <c r="CB126" s="248"/>
      <c r="CC126" s="248"/>
      <c r="CD126" s="248"/>
      <c r="CE126" s="248"/>
      <c r="CF126" s="248"/>
      <c r="CG126" s="248"/>
      <c r="CH126" s="248"/>
      <c r="CI126" s="248"/>
      <c r="CJ126" s="248"/>
      <c r="CK126" s="248"/>
      <c r="CL126" s="248"/>
      <c r="CM126" s="248"/>
      <c r="CN126" s="248"/>
      <c r="CO126" s="248"/>
      <c r="CP126" s="248"/>
      <c r="CQ126" s="248"/>
      <c r="CR126" s="248"/>
      <c r="CS126" s="248"/>
      <c r="CT126" s="248"/>
      <c r="CU126" s="248"/>
      <c r="CV126" s="248"/>
      <c r="CW126" s="248"/>
      <c r="CX126" s="248"/>
      <c r="CY126" s="248"/>
      <c r="CZ126" s="248"/>
      <c r="DA126" s="248"/>
      <c r="DB126" s="248"/>
      <c r="DC126" s="248"/>
      <c r="DD126" s="248"/>
      <c r="DE126" s="248"/>
      <c r="DF126" s="248"/>
      <c r="DG126" s="248"/>
      <c r="DH126" s="248"/>
      <c r="DI126" s="248"/>
      <c r="DJ126" s="248"/>
      <c r="DK126" s="248"/>
      <c r="DL126" s="248"/>
      <c r="DM126" s="248"/>
      <c r="DN126" s="248"/>
      <c r="DO126" s="248"/>
      <c r="DP126" s="248"/>
      <c r="DQ126" s="248"/>
      <c r="DR126" s="248"/>
      <c r="DS126" s="248"/>
      <c r="DT126" s="248"/>
      <c r="DU126" s="248"/>
      <c r="DV126" s="248"/>
      <c r="DW126" s="248"/>
      <c r="DX126" s="248"/>
      <c r="DY126" s="248"/>
      <c r="DZ126" s="248"/>
      <c r="EA126" s="248"/>
      <c r="EB126" s="248"/>
      <c r="EC126" s="248"/>
      <c r="ED126" s="248"/>
      <c r="EE126" s="248"/>
      <c r="EF126" s="248"/>
      <c r="EG126" s="248"/>
      <c r="EH126" s="248"/>
      <c r="EI126" s="248"/>
      <c r="EJ126" s="248"/>
      <c r="EK126" s="248"/>
      <c r="EL126" s="248"/>
      <c r="EM126" s="248"/>
      <c r="EN126" s="248"/>
      <c r="EO126" s="248"/>
      <c r="EP126" s="248"/>
      <c r="EQ126" s="248"/>
      <c r="ER126" s="248"/>
      <c r="ES126" s="248"/>
      <c r="ET126" s="248"/>
      <c r="EU126" s="248"/>
      <c r="EV126" s="248"/>
      <c r="EW126" s="248"/>
      <c r="EX126" s="248"/>
      <c r="EY126" s="248"/>
      <c r="EZ126" s="248"/>
      <c r="FA126" s="248"/>
    </row>
    <row r="127" s="255" customFormat="true" ht="12.75" hidden="false" customHeight="false" outlineLevel="0" collapsed="false">
      <c r="A127" s="248"/>
      <c r="B127" s="248"/>
      <c r="C127" s="23"/>
      <c r="D127" s="415"/>
      <c r="E127" s="23"/>
      <c r="F127" s="179"/>
      <c r="G127" s="23"/>
      <c r="H127" s="23"/>
      <c r="I127" s="23"/>
      <c r="K127" s="248"/>
      <c r="L127" s="248"/>
      <c r="M127" s="248"/>
      <c r="N127" s="248"/>
      <c r="O127" s="248"/>
      <c r="P127" s="248"/>
      <c r="Q127" s="248"/>
      <c r="R127" s="248"/>
      <c r="S127" s="248"/>
      <c r="T127" s="248"/>
      <c r="U127" s="248"/>
      <c r="V127" s="248"/>
      <c r="W127" s="248"/>
      <c r="X127" s="248"/>
      <c r="Y127" s="248"/>
      <c r="Z127" s="248"/>
      <c r="AA127" s="248"/>
      <c r="AB127" s="248"/>
      <c r="AC127" s="248"/>
      <c r="AD127" s="248"/>
      <c r="AE127" s="248"/>
      <c r="AF127" s="248"/>
      <c r="AG127" s="248"/>
      <c r="AH127" s="248"/>
      <c r="AI127" s="248"/>
      <c r="AJ127" s="248"/>
      <c r="AK127" s="248"/>
      <c r="AL127" s="248"/>
      <c r="AM127" s="248"/>
      <c r="AN127" s="248"/>
      <c r="AO127" s="248"/>
      <c r="AP127" s="248"/>
      <c r="AQ127" s="248"/>
      <c r="AR127" s="248"/>
      <c r="AS127" s="248"/>
      <c r="AT127" s="248"/>
      <c r="AU127" s="248"/>
      <c r="AV127" s="248"/>
      <c r="AW127" s="248"/>
      <c r="AX127" s="248"/>
      <c r="AY127" s="248"/>
      <c r="AZ127" s="248"/>
      <c r="BA127" s="248"/>
      <c r="BB127" s="248"/>
      <c r="BC127" s="248"/>
      <c r="BD127" s="248"/>
      <c r="BE127" s="248"/>
      <c r="BF127" s="248"/>
      <c r="BG127" s="248"/>
      <c r="BH127" s="248"/>
      <c r="BI127" s="248"/>
      <c r="BJ127" s="248"/>
      <c r="BK127" s="248"/>
      <c r="BL127" s="248"/>
      <c r="BM127" s="248"/>
      <c r="BN127" s="248"/>
      <c r="BO127" s="248"/>
      <c r="BP127" s="248"/>
      <c r="BQ127" s="248"/>
      <c r="BR127" s="248"/>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c r="CS127" s="248"/>
      <c r="CT127" s="248"/>
      <c r="CU127" s="248"/>
      <c r="CV127" s="248"/>
      <c r="CW127" s="248"/>
      <c r="CX127" s="248"/>
      <c r="CY127" s="248"/>
      <c r="CZ127" s="248"/>
      <c r="DA127" s="248"/>
      <c r="DB127" s="248"/>
      <c r="DC127" s="248"/>
      <c r="DD127" s="248"/>
      <c r="DE127" s="248"/>
      <c r="DF127" s="248"/>
      <c r="DG127" s="248"/>
      <c r="DH127" s="248"/>
      <c r="DI127" s="248"/>
      <c r="DJ127" s="248"/>
      <c r="DK127" s="248"/>
      <c r="DL127" s="248"/>
      <c r="DM127" s="248"/>
      <c r="DN127" s="248"/>
      <c r="DO127" s="248"/>
      <c r="DP127" s="248"/>
      <c r="DQ127" s="248"/>
      <c r="DR127" s="248"/>
      <c r="DS127" s="248"/>
      <c r="DT127" s="248"/>
      <c r="DU127" s="248"/>
      <c r="DV127" s="248"/>
      <c r="DW127" s="248"/>
      <c r="DX127" s="248"/>
      <c r="DY127" s="248"/>
      <c r="DZ127" s="248"/>
      <c r="EA127" s="248"/>
      <c r="EB127" s="248"/>
      <c r="EC127" s="248"/>
      <c r="ED127" s="248"/>
      <c r="EE127" s="248"/>
      <c r="EF127" s="248"/>
      <c r="EG127" s="248"/>
      <c r="EH127" s="248"/>
      <c r="EI127" s="248"/>
      <c r="EJ127" s="248"/>
      <c r="EK127" s="248"/>
      <c r="EL127" s="248"/>
      <c r="EM127" s="248"/>
      <c r="EN127" s="248"/>
      <c r="EO127" s="248"/>
      <c r="EP127" s="248"/>
      <c r="EQ127" s="248"/>
      <c r="ER127" s="248"/>
      <c r="ES127" s="248"/>
      <c r="ET127" s="248"/>
      <c r="EU127" s="248"/>
      <c r="EV127" s="248"/>
      <c r="EW127" s="248"/>
      <c r="EX127" s="248"/>
      <c r="EY127" s="248"/>
      <c r="EZ127" s="248"/>
      <c r="FA127" s="248"/>
    </row>
    <row r="128" s="255" customFormat="true" ht="12.75" hidden="false" customHeight="false" outlineLevel="0" collapsed="false">
      <c r="A128" s="248"/>
      <c r="B128" s="248"/>
      <c r="C128" s="23"/>
      <c r="D128" s="415"/>
      <c r="E128" s="23"/>
      <c r="F128" s="179"/>
      <c r="G128" s="23"/>
      <c r="H128" s="23"/>
      <c r="I128" s="23"/>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row>
    <row r="132" s="255" customFormat="true" ht="12.75" hidden="false" customHeight="false" outlineLevel="0" collapsed="false">
      <c r="A132" s="248"/>
      <c r="B132" s="248"/>
      <c r="C132" s="249"/>
      <c r="D132" s="250"/>
      <c r="E132" s="251"/>
      <c r="F132" s="252"/>
      <c r="G132" s="253"/>
      <c r="H132" s="253"/>
      <c r="I132" s="254"/>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row>
    <row r="133" s="255" customFormat="true" ht="12.75" hidden="false" customHeight="false" outlineLevel="0" collapsed="false">
      <c r="A133" s="248"/>
      <c r="B133" s="248"/>
      <c r="C133" s="249"/>
      <c r="D133" s="250"/>
      <c r="E133" s="251"/>
      <c r="F133" s="252"/>
      <c r="G133" s="253"/>
      <c r="H133" s="253"/>
      <c r="I133" s="254"/>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row>
    <row r="134" s="255" customFormat="true" ht="12.75" hidden="false" customHeight="false" outlineLevel="0" collapsed="false">
      <c r="A134" s="248"/>
      <c r="B134" s="248"/>
      <c r="C134" s="249"/>
      <c r="D134" s="250"/>
      <c r="E134" s="251"/>
      <c r="F134" s="252"/>
      <c r="G134" s="253"/>
      <c r="H134" s="253"/>
      <c r="I134" s="254"/>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row>
    <row r="135" s="255" customFormat="true" ht="12.75" hidden="false" customHeight="false" outlineLevel="0" collapsed="false">
      <c r="A135" s="248"/>
      <c r="B135" s="248"/>
      <c r="C135" s="249"/>
      <c r="D135" s="250"/>
      <c r="E135" s="251"/>
      <c r="F135" s="252"/>
      <c r="G135" s="253"/>
      <c r="H135" s="253"/>
      <c r="I135" s="254"/>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row>
  </sheetData>
  <sheetProtection sheet="true" password="8c31"/>
  <mergeCells count="1">
    <mergeCell ref="A119:I122"/>
  </mergeCells>
  <hyperlinks>
    <hyperlink ref="B75" location="Composições!A114" display="COMP.11"/>
    <hyperlink ref="B79" location="Composições!A123" display="COMP.12"/>
    <hyperlink ref="B85" location="Composições!A132" display="COMP.13"/>
    <hyperlink ref="B94" location="Composições!A1264" display="COMP.111"/>
    <hyperlink ref="B95" location="Composições!A1274" display="COMP.112"/>
    <hyperlink ref="B96" location="Composições!A1283" display="COMP.114"/>
    <hyperlink ref="B97" location="Composições!A1449" display="COMP.113"/>
    <hyperlink ref="B100"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12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0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465</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39" t="s">
        <v>1671</v>
      </c>
      <c r="D18" s="767" t="s">
        <v>315</v>
      </c>
      <c r="E18" s="768"/>
      <c r="F18" s="342"/>
      <c r="G18" s="769"/>
      <c r="H18" s="363"/>
      <c r="I18" s="293"/>
      <c r="J18" s="294"/>
    </row>
    <row r="19" s="295" customFormat="true" ht="12.75" hidden="false" customHeight="false" outlineLevel="0" collapsed="false">
      <c r="A19" s="771" t="s">
        <v>626</v>
      </c>
      <c r="B19" s="804" t="s">
        <v>1672</v>
      </c>
      <c r="C19" s="298" t="s">
        <v>1673</v>
      </c>
      <c r="D19" s="319" t="s">
        <v>1674</v>
      </c>
      <c r="E19" s="773" t="s">
        <v>335</v>
      </c>
      <c r="F19" s="364" t="n">
        <v>18.5</v>
      </c>
      <c r="G19" s="774" t="n">
        <v>23.69</v>
      </c>
      <c r="H19" s="303" t="n">
        <f aca="false">+F19*G19</f>
        <v>438.27</v>
      </c>
      <c r="I19" s="304"/>
      <c r="J19" s="294"/>
    </row>
    <row r="20" s="295" customFormat="true" ht="12.75" hidden="false" customHeight="false" outlineLevel="0" collapsed="false">
      <c r="A20" s="771" t="s">
        <v>626</v>
      </c>
      <c r="B20" s="804" t="s">
        <v>1675</v>
      </c>
      <c r="C20" s="298" t="s">
        <v>1676</v>
      </c>
      <c r="D20" s="319" t="s">
        <v>1677</v>
      </c>
      <c r="E20" s="773" t="s">
        <v>335</v>
      </c>
      <c r="F20" s="364" t="n">
        <v>60</v>
      </c>
      <c r="G20" s="774" t="n">
        <v>22.66</v>
      </c>
      <c r="H20" s="303" t="n">
        <f aca="false">+F20*G20</f>
        <v>1359.6</v>
      </c>
      <c r="I20" s="304"/>
      <c r="J20" s="294"/>
    </row>
    <row r="21" s="295" customFormat="true" ht="12.75" hidden="false" customHeight="false" outlineLevel="0" collapsed="false">
      <c r="A21" s="771" t="s">
        <v>626</v>
      </c>
      <c r="B21" s="804" t="s">
        <v>702</v>
      </c>
      <c r="C21" s="298" t="s">
        <v>1678</v>
      </c>
      <c r="D21" s="319" t="s">
        <v>1679</v>
      </c>
      <c r="E21" s="773" t="s">
        <v>335</v>
      </c>
      <c r="F21" s="364" t="n">
        <v>62</v>
      </c>
      <c r="G21" s="774" t="n">
        <v>18.98</v>
      </c>
      <c r="H21" s="303" t="n">
        <f aca="false">+F21*G21</f>
        <v>1176.76</v>
      </c>
      <c r="I21" s="304"/>
      <c r="J21" s="294"/>
    </row>
    <row r="22" s="295" customFormat="true" ht="12.75" hidden="false" customHeight="false" outlineLevel="0" collapsed="false">
      <c r="A22" s="771" t="s">
        <v>626</v>
      </c>
      <c r="B22" s="804" t="s">
        <v>1680</v>
      </c>
      <c r="C22" s="298" t="s">
        <v>1681</v>
      </c>
      <c r="D22" s="319" t="s">
        <v>1682</v>
      </c>
      <c r="E22" s="773" t="s">
        <v>335</v>
      </c>
      <c r="F22" s="364" t="n">
        <v>117</v>
      </c>
      <c r="G22" s="774" t="n">
        <v>14.51</v>
      </c>
      <c r="H22" s="303" t="n">
        <f aca="false">+F22*G22</f>
        <v>1697.67</v>
      </c>
      <c r="I22" s="304"/>
      <c r="J22" s="294"/>
    </row>
    <row r="23" s="295" customFormat="true" ht="12.75" hidden="false" customHeight="false" outlineLevel="0" collapsed="false">
      <c r="A23" s="771" t="s">
        <v>626</v>
      </c>
      <c r="B23" s="804" t="s">
        <v>1683</v>
      </c>
      <c r="C23" s="298" t="s">
        <v>1684</v>
      </c>
      <c r="D23" s="319" t="s">
        <v>1685</v>
      </c>
      <c r="E23" s="773" t="s">
        <v>335</v>
      </c>
      <c r="F23" s="364" t="n">
        <v>61</v>
      </c>
      <c r="G23" s="774" t="n">
        <v>9.39</v>
      </c>
      <c r="H23" s="303" t="n">
        <f aca="false">+F23*G23</f>
        <v>572.79</v>
      </c>
      <c r="I23" s="304"/>
      <c r="J23" s="294"/>
    </row>
    <row r="24" s="295" customFormat="true" ht="25.5" hidden="false" customHeight="false" outlineLevel="0" collapsed="false">
      <c r="A24" s="771" t="s">
        <v>626</v>
      </c>
      <c r="B24" s="804" t="n">
        <v>72031</v>
      </c>
      <c r="C24" s="298" t="s">
        <v>1686</v>
      </c>
      <c r="D24" s="319" t="s">
        <v>1687</v>
      </c>
      <c r="E24" s="773" t="s">
        <v>13</v>
      </c>
      <c r="F24" s="364" t="n">
        <v>2</v>
      </c>
      <c r="G24" s="774" t="n">
        <v>22.89</v>
      </c>
      <c r="H24" s="303" t="n">
        <f aca="false">+F24*G24</f>
        <v>45.78</v>
      </c>
      <c r="I24" s="304"/>
      <c r="J24" s="294"/>
    </row>
    <row r="25" s="295" customFormat="true" ht="25.5" hidden="false" customHeight="false" outlineLevel="0" collapsed="false">
      <c r="A25" s="771" t="s">
        <v>626</v>
      </c>
      <c r="B25" s="804" t="n">
        <v>72030</v>
      </c>
      <c r="C25" s="298" t="s">
        <v>1688</v>
      </c>
      <c r="D25" s="319" t="s">
        <v>1689</v>
      </c>
      <c r="E25" s="773" t="s">
        <v>13</v>
      </c>
      <c r="F25" s="364" t="n">
        <v>25</v>
      </c>
      <c r="G25" s="774" t="n">
        <v>13.78</v>
      </c>
      <c r="H25" s="303" t="n">
        <f aca="false">+F25*G25</f>
        <v>344.5</v>
      </c>
      <c r="I25" s="304"/>
      <c r="J25" s="294"/>
    </row>
    <row r="26" s="295" customFormat="true" ht="25.5" hidden="false" customHeight="false" outlineLevel="0" collapsed="false">
      <c r="A26" s="771" t="s">
        <v>626</v>
      </c>
      <c r="B26" s="804" t="n">
        <v>72029</v>
      </c>
      <c r="C26" s="298" t="s">
        <v>1690</v>
      </c>
      <c r="D26" s="319" t="s">
        <v>1691</v>
      </c>
      <c r="E26" s="773" t="s">
        <v>13</v>
      </c>
      <c r="F26" s="364" t="n">
        <v>32</v>
      </c>
      <c r="G26" s="774" t="n">
        <v>9.02</v>
      </c>
      <c r="H26" s="303" t="n">
        <f aca="false">+F26*G26</f>
        <v>288.64</v>
      </c>
      <c r="I26" s="304"/>
      <c r="J26" s="294"/>
    </row>
    <row r="27" s="295" customFormat="true" ht="25.5" hidden="false" customHeight="false" outlineLevel="0" collapsed="false">
      <c r="A27" s="771" t="s">
        <v>626</v>
      </c>
      <c r="B27" s="804" t="n">
        <v>72035</v>
      </c>
      <c r="C27" s="298" t="s">
        <v>1692</v>
      </c>
      <c r="D27" s="319" t="s">
        <v>1693</v>
      </c>
      <c r="E27" s="773" t="s">
        <v>13</v>
      </c>
      <c r="F27" s="364" t="n">
        <v>15</v>
      </c>
      <c r="G27" s="774" t="n">
        <v>13.05</v>
      </c>
      <c r="H27" s="303" t="n">
        <f aca="false">+F27*G27</f>
        <v>195.75</v>
      </c>
      <c r="I27" s="304"/>
      <c r="J27" s="294"/>
    </row>
    <row r="28" s="295" customFormat="true" ht="25.5" hidden="false" customHeight="false" outlineLevel="0" collapsed="false">
      <c r="A28" s="771" t="s">
        <v>626</v>
      </c>
      <c r="B28" s="804" t="n">
        <v>72033</v>
      </c>
      <c r="C28" s="298" t="s">
        <v>1694</v>
      </c>
      <c r="D28" s="319" t="s">
        <v>1695</v>
      </c>
      <c r="E28" s="773" t="s">
        <v>13</v>
      </c>
      <c r="F28" s="364" t="n">
        <v>44</v>
      </c>
      <c r="G28" s="774" t="n">
        <v>9.22</v>
      </c>
      <c r="H28" s="303" t="n">
        <f aca="false">+F28*G28</f>
        <v>405.68</v>
      </c>
      <c r="I28" s="304"/>
      <c r="J28" s="294"/>
    </row>
    <row r="29" s="295" customFormat="true" ht="25.5" hidden="false" customHeight="false" outlineLevel="0" collapsed="false">
      <c r="A29" s="771" t="s">
        <v>626</v>
      </c>
      <c r="B29" s="804" t="n">
        <v>89750</v>
      </c>
      <c r="C29" s="298" t="s">
        <v>1696</v>
      </c>
      <c r="D29" s="319" t="s">
        <v>1697</v>
      </c>
      <c r="E29" s="773" t="s">
        <v>13</v>
      </c>
      <c r="F29" s="364" t="n">
        <v>18</v>
      </c>
      <c r="G29" s="774" t="n">
        <v>41.36</v>
      </c>
      <c r="H29" s="303" t="n">
        <f aca="false">+F29*G29</f>
        <v>744.48</v>
      </c>
      <c r="I29" s="304"/>
      <c r="J29" s="294"/>
    </row>
    <row r="30" s="295" customFormat="true" ht="25.5" hidden="false" customHeight="false" outlineLevel="0" collapsed="false">
      <c r="A30" s="771" t="s">
        <v>626</v>
      </c>
      <c r="B30" s="804" t="n">
        <v>89743</v>
      </c>
      <c r="C30" s="298" t="s">
        <v>1698</v>
      </c>
      <c r="D30" s="319" t="s">
        <v>1699</v>
      </c>
      <c r="E30" s="773" t="s">
        <v>13</v>
      </c>
      <c r="F30" s="364" t="n">
        <v>12</v>
      </c>
      <c r="G30" s="774" t="n">
        <v>27.15</v>
      </c>
      <c r="H30" s="303" t="n">
        <f aca="false">+F30*G30</f>
        <v>325.8</v>
      </c>
      <c r="I30" s="304"/>
      <c r="J30" s="294"/>
    </row>
    <row r="31" s="295" customFormat="true" ht="25.5" hidden="false" customHeight="false" outlineLevel="0" collapsed="false">
      <c r="A31" s="771" t="s">
        <v>626</v>
      </c>
      <c r="B31" s="804" t="n">
        <v>89735</v>
      </c>
      <c r="C31" s="298" t="s">
        <v>1700</v>
      </c>
      <c r="D31" s="319" t="s">
        <v>1701</v>
      </c>
      <c r="E31" s="773" t="s">
        <v>13</v>
      </c>
      <c r="F31" s="364" t="n">
        <v>5</v>
      </c>
      <c r="G31" s="774" t="n">
        <v>12.17</v>
      </c>
      <c r="H31" s="303" t="n">
        <f aca="false">+F31*G31</f>
        <v>60.85</v>
      </c>
      <c r="I31" s="304"/>
      <c r="J31" s="294"/>
    </row>
    <row r="32" s="295" customFormat="true" ht="25.5" hidden="false" customHeight="false" outlineLevel="0" collapsed="false">
      <c r="A32" s="771" t="s">
        <v>626</v>
      </c>
      <c r="B32" s="804" t="n">
        <v>89730</v>
      </c>
      <c r="C32" s="298" t="s">
        <v>1702</v>
      </c>
      <c r="D32" s="319" t="s">
        <v>1703</v>
      </c>
      <c r="E32" s="773" t="s">
        <v>13</v>
      </c>
      <c r="F32" s="364" t="n">
        <v>36</v>
      </c>
      <c r="G32" s="774" t="n">
        <v>8.08</v>
      </c>
      <c r="H32" s="303" t="n">
        <f aca="false">+F32*G32</f>
        <v>290.88</v>
      </c>
      <c r="I32" s="304"/>
      <c r="J32" s="294"/>
    </row>
    <row r="33" s="295" customFormat="true" ht="12.75" hidden="false" customHeight="false" outlineLevel="0" collapsed="false">
      <c r="A33" s="771" t="s">
        <v>626</v>
      </c>
      <c r="B33" s="804" t="s">
        <v>1704</v>
      </c>
      <c r="C33" s="298" t="s">
        <v>1705</v>
      </c>
      <c r="D33" s="319" t="s">
        <v>1706</v>
      </c>
      <c r="E33" s="773" t="s">
        <v>13</v>
      </c>
      <c r="F33" s="364" t="n">
        <v>1</v>
      </c>
      <c r="G33" s="774" t="n">
        <v>22.79</v>
      </c>
      <c r="H33" s="303" t="n">
        <f aca="false">+F33*G33</f>
        <v>22.79</v>
      </c>
      <c r="I33" s="304"/>
      <c r="J33" s="294"/>
    </row>
    <row r="34" s="295" customFormat="true" ht="12.75" hidden="false" customHeight="false" outlineLevel="0" collapsed="false">
      <c r="A34" s="771" t="s">
        <v>626</v>
      </c>
      <c r="B34" s="804" t="s">
        <v>1707</v>
      </c>
      <c r="C34" s="298" t="s">
        <v>1708</v>
      </c>
      <c r="D34" s="319" t="s">
        <v>1709</v>
      </c>
      <c r="E34" s="773" t="s">
        <v>13</v>
      </c>
      <c r="F34" s="364" t="n">
        <v>8</v>
      </c>
      <c r="G34" s="774" t="n">
        <v>15.78</v>
      </c>
      <c r="H34" s="303" t="n">
        <f aca="false">+F34*G34</f>
        <v>126.24</v>
      </c>
      <c r="I34" s="304"/>
      <c r="J34" s="294"/>
    </row>
    <row r="35" s="295" customFormat="true" ht="25.5" hidden="false" customHeight="false" outlineLevel="0" collapsed="false">
      <c r="A35" s="771" t="s">
        <v>626</v>
      </c>
      <c r="B35" s="804" t="n">
        <v>89778</v>
      </c>
      <c r="C35" s="298" t="s">
        <v>1710</v>
      </c>
      <c r="D35" s="319" t="s">
        <v>1711</v>
      </c>
      <c r="E35" s="773" t="s">
        <v>13</v>
      </c>
      <c r="F35" s="364" t="n">
        <v>36</v>
      </c>
      <c r="G35" s="774" t="n">
        <v>12.93</v>
      </c>
      <c r="H35" s="303" t="n">
        <f aca="false">+F35*G35</f>
        <v>465.48</v>
      </c>
      <c r="I35" s="304"/>
      <c r="J35" s="294"/>
    </row>
    <row r="36" s="295" customFormat="true" ht="25.5" hidden="false" customHeight="false" outlineLevel="0" collapsed="false">
      <c r="A36" s="771" t="s">
        <v>626</v>
      </c>
      <c r="B36" s="804" t="n">
        <v>89774</v>
      </c>
      <c r="C36" s="298" t="s">
        <v>1712</v>
      </c>
      <c r="D36" s="319" t="s">
        <v>1713</v>
      </c>
      <c r="E36" s="773" t="s">
        <v>13</v>
      </c>
      <c r="F36" s="364" t="n">
        <v>27</v>
      </c>
      <c r="G36" s="774" t="n">
        <v>9.96</v>
      </c>
      <c r="H36" s="303" t="n">
        <f aca="false">+F36*G36</f>
        <v>268.92</v>
      </c>
      <c r="I36" s="304"/>
      <c r="J36" s="294"/>
    </row>
    <row r="37" s="295" customFormat="true" ht="25.5" hidden="false" customHeight="false" outlineLevel="0" collapsed="false">
      <c r="A37" s="771" t="s">
        <v>626</v>
      </c>
      <c r="B37" s="804" t="n">
        <v>89753</v>
      </c>
      <c r="C37" s="298" t="s">
        <v>1714</v>
      </c>
      <c r="D37" s="319" t="s">
        <v>1715</v>
      </c>
      <c r="E37" s="773" t="s">
        <v>13</v>
      </c>
      <c r="F37" s="364" t="n">
        <v>70</v>
      </c>
      <c r="G37" s="774" t="n">
        <v>6.21</v>
      </c>
      <c r="H37" s="303" t="n">
        <f aca="false">+F37*G37</f>
        <v>434.7</v>
      </c>
      <c r="I37" s="304"/>
      <c r="J37" s="294"/>
    </row>
    <row r="38" s="295" customFormat="true" ht="25.5" hidden="false" customHeight="false" outlineLevel="0" collapsed="false">
      <c r="A38" s="771" t="s">
        <v>123</v>
      </c>
      <c r="B38" s="805" t="s">
        <v>1716</v>
      </c>
      <c r="C38" s="298" t="s">
        <v>1717</v>
      </c>
      <c r="D38" s="319" t="s">
        <v>1718</v>
      </c>
      <c r="E38" s="773" t="s">
        <v>13</v>
      </c>
      <c r="F38" s="364" t="n">
        <v>2</v>
      </c>
      <c r="G38" s="774" t="n">
        <v>15.38</v>
      </c>
      <c r="H38" s="303" t="n">
        <f aca="false">+F38*G38</f>
        <v>30.76</v>
      </c>
      <c r="I38" s="304"/>
      <c r="J38" s="294"/>
    </row>
    <row r="39" s="295" customFormat="true" ht="12.75" hidden="false" customHeight="false" outlineLevel="0" collapsed="false">
      <c r="A39" s="771" t="s">
        <v>123</v>
      </c>
      <c r="B39" s="805" t="s">
        <v>1719</v>
      </c>
      <c r="C39" s="298" t="s">
        <v>1720</v>
      </c>
      <c r="D39" s="319" t="s">
        <v>1721</v>
      </c>
      <c r="E39" s="773" t="s">
        <v>13</v>
      </c>
      <c r="F39" s="364" t="n">
        <v>4</v>
      </c>
      <c r="G39" s="774" t="n">
        <v>9.38</v>
      </c>
      <c r="H39" s="303" t="n">
        <f aca="false">+F39*G39</f>
        <v>37.52</v>
      </c>
      <c r="I39" s="304"/>
      <c r="J39" s="294"/>
    </row>
    <row r="40" s="295" customFormat="true" ht="25.5" hidden="false" customHeight="false" outlineLevel="0" collapsed="false">
      <c r="A40" s="771" t="s">
        <v>626</v>
      </c>
      <c r="B40" s="804" t="n">
        <v>72039</v>
      </c>
      <c r="C40" s="298" t="s">
        <v>1722</v>
      </c>
      <c r="D40" s="319" t="s">
        <v>1723</v>
      </c>
      <c r="E40" s="773" t="s">
        <v>13</v>
      </c>
      <c r="F40" s="364" t="n">
        <v>33</v>
      </c>
      <c r="G40" s="774" t="n">
        <v>14.61</v>
      </c>
      <c r="H40" s="303" t="n">
        <f aca="false">+F40*G40</f>
        <v>482.13</v>
      </c>
      <c r="I40" s="304"/>
      <c r="J40" s="294"/>
    </row>
    <row r="41" s="295" customFormat="true" ht="25.5" hidden="false" customHeight="false" outlineLevel="0" collapsed="false">
      <c r="A41" s="771" t="s">
        <v>626</v>
      </c>
      <c r="B41" s="804" t="n">
        <v>72042</v>
      </c>
      <c r="C41" s="298" t="s">
        <v>1724</v>
      </c>
      <c r="D41" s="319" t="s">
        <v>1725</v>
      </c>
      <c r="E41" s="773" t="s">
        <v>13</v>
      </c>
      <c r="F41" s="364" t="n">
        <v>18</v>
      </c>
      <c r="G41" s="774" t="n">
        <v>27.1</v>
      </c>
      <c r="H41" s="303" t="n">
        <f aca="false">+F41*G41</f>
        <v>487.8</v>
      </c>
      <c r="I41" s="304"/>
      <c r="J41" s="294"/>
    </row>
    <row r="42" s="295" customFormat="true" ht="25.5" hidden="false" customHeight="false" outlineLevel="0" collapsed="false">
      <c r="A42" s="771" t="s">
        <v>626</v>
      </c>
      <c r="B42" s="804" t="n">
        <v>72041</v>
      </c>
      <c r="C42" s="298" t="s">
        <v>1726</v>
      </c>
      <c r="D42" s="319" t="s">
        <v>1727</v>
      </c>
      <c r="E42" s="773" t="s">
        <v>13</v>
      </c>
      <c r="F42" s="364" t="n">
        <v>15</v>
      </c>
      <c r="G42" s="774" t="n">
        <v>21.73</v>
      </c>
      <c r="H42" s="303" t="n">
        <f aca="false">+F42*G42</f>
        <v>325.95</v>
      </c>
      <c r="I42" s="304"/>
      <c r="J42" s="294"/>
    </row>
    <row r="43" s="295" customFormat="true" ht="12.75" hidden="false" customHeight="false" outlineLevel="0" collapsed="false">
      <c r="A43" s="771" t="s">
        <v>626</v>
      </c>
      <c r="B43" s="804" t="n">
        <v>86171</v>
      </c>
      <c r="C43" s="298" t="s">
        <v>1728</v>
      </c>
      <c r="D43" s="319" t="s">
        <v>1729</v>
      </c>
      <c r="E43" s="773" t="s">
        <v>13</v>
      </c>
      <c r="F43" s="364" t="n">
        <v>5</v>
      </c>
      <c r="G43" s="774" t="n">
        <v>17.99</v>
      </c>
      <c r="H43" s="303" t="n">
        <f aca="false">+F43*G43</f>
        <v>89.95</v>
      </c>
      <c r="I43" s="304"/>
      <c r="J43" s="294"/>
    </row>
    <row r="44" s="295" customFormat="true" ht="12.75" hidden="false" customHeight="false" outlineLevel="0" collapsed="false">
      <c r="A44" s="771" t="s">
        <v>626</v>
      </c>
      <c r="B44" s="804" t="n">
        <v>86172</v>
      </c>
      <c r="C44" s="298" t="s">
        <v>1730</v>
      </c>
      <c r="D44" s="319" t="s">
        <v>1731</v>
      </c>
      <c r="E44" s="773" t="s">
        <v>13</v>
      </c>
      <c r="F44" s="364" t="n">
        <v>2</v>
      </c>
      <c r="G44" s="774" t="n">
        <v>22.26</v>
      </c>
      <c r="H44" s="303" t="n">
        <f aca="false">+F44*G44</f>
        <v>44.52</v>
      </c>
      <c r="I44" s="304"/>
      <c r="J44" s="294"/>
    </row>
    <row r="45" s="295" customFormat="true" ht="25.5" hidden="false" customHeight="false" outlineLevel="0" collapsed="false">
      <c r="A45" s="771" t="s">
        <v>123</v>
      </c>
      <c r="B45" s="805" t="s">
        <v>1732</v>
      </c>
      <c r="C45" s="298" t="s">
        <v>1733</v>
      </c>
      <c r="D45" s="319" t="s">
        <v>1734</v>
      </c>
      <c r="E45" s="773" t="s">
        <v>13</v>
      </c>
      <c r="F45" s="364" t="n">
        <v>6</v>
      </c>
      <c r="G45" s="774" t="n">
        <v>77.22</v>
      </c>
      <c r="H45" s="303" t="n">
        <f aca="false">+F45*G45</f>
        <v>463.32</v>
      </c>
      <c r="I45" s="304"/>
      <c r="J45" s="294"/>
    </row>
    <row r="46" s="295" customFormat="true" ht="25.5" hidden="false" customHeight="false" outlineLevel="0" collapsed="false">
      <c r="A46" s="771" t="s">
        <v>123</v>
      </c>
      <c r="B46" s="805" t="s">
        <v>1735</v>
      </c>
      <c r="C46" s="298" t="s">
        <v>1736</v>
      </c>
      <c r="D46" s="319" t="s">
        <v>1737</v>
      </c>
      <c r="E46" s="773" t="s">
        <v>13</v>
      </c>
      <c r="F46" s="364" t="n">
        <v>2</v>
      </c>
      <c r="G46" s="774" t="n">
        <v>68.23</v>
      </c>
      <c r="H46" s="303" t="n">
        <f aca="false">+F46*G46</f>
        <v>136.46</v>
      </c>
      <c r="I46" s="304"/>
      <c r="J46" s="294"/>
    </row>
    <row r="47" s="295" customFormat="true" ht="38.25" hidden="false" customHeight="false" outlineLevel="0" collapsed="false">
      <c r="A47" s="771" t="s">
        <v>123</v>
      </c>
      <c r="B47" s="805" t="s">
        <v>1738</v>
      </c>
      <c r="C47" s="298" t="s">
        <v>1739</v>
      </c>
      <c r="D47" s="319" t="s">
        <v>1740</v>
      </c>
      <c r="E47" s="773" t="s">
        <v>13</v>
      </c>
      <c r="F47" s="364" t="n">
        <v>2</v>
      </c>
      <c r="G47" s="774" t="n">
        <v>74.54</v>
      </c>
      <c r="H47" s="303" t="n">
        <f aca="false">+F47*G47</f>
        <v>149.08</v>
      </c>
      <c r="I47" s="304"/>
      <c r="J47" s="294"/>
    </row>
    <row r="48" s="295" customFormat="true" ht="12.75" hidden="false" customHeight="false" outlineLevel="0" collapsed="false">
      <c r="A48" s="771" t="s">
        <v>626</v>
      </c>
      <c r="B48" s="804" t="s">
        <v>1672</v>
      </c>
      <c r="C48" s="298" t="s">
        <v>1741</v>
      </c>
      <c r="D48" s="319" t="s">
        <v>1742</v>
      </c>
      <c r="E48" s="773" t="s">
        <v>335</v>
      </c>
      <c r="F48" s="364" t="n">
        <v>10</v>
      </c>
      <c r="G48" s="774" t="n">
        <v>23.69</v>
      </c>
      <c r="H48" s="303" t="n">
        <f aca="false">+F48*G48</f>
        <v>236.9</v>
      </c>
      <c r="I48" s="304"/>
      <c r="J48" s="294"/>
    </row>
    <row r="49" s="295" customFormat="true" ht="25.5" hidden="false" customHeight="false" outlineLevel="0" collapsed="false">
      <c r="A49" s="771" t="s">
        <v>626</v>
      </c>
      <c r="B49" s="804" t="n">
        <v>89550</v>
      </c>
      <c r="C49" s="298" t="s">
        <v>1743</v>
      </c>
      <c r="D49" s="319" t="s">
        <v>1744</v>
      </c>
      <c r="E49" s="773" t="s">
        <v>13</v>
      </c>
      <c r="F49" s="364" t="n">
        <v>1</v>
      </c>
      <c r="G49" s="774" t="n">
        <v>41.21</v>
      </c>
      <c r="H49" s="303" t="n">
        <f aca="false">+F49*G49</f>
        <v>41.21</v>
      </c>
      <c r="I49" s="304"/>
      <c r="J49" s="294"/>
    </row>
    <row r="50" s="295" customFormat="true" ht="25.5" hidden="false" customHeight="false" outlineLevel="0" collapsed="false">
      <c r="A50" s="771" t="s">
        <v>123</v>
      </c>
      <c r="B50" s="805" t="s">
        <v>1745</v>
      </c>
      <c r="C50" s="298" t="s">
        <v>1746</v>
      </c>
      <c r="D50" s="319" t="s">
        <v>1747</v>
      </c>
      <c r="E50" s="773" t="s">
        <v>13</v>
      </c>
      <c r="F50" s="364" t="n">
        <v>2</v>
      </c>
      <c r="G50" s="774" t="n">
        <v>17.74</v>
      </c>
      <c r="H50" s="303" t="n">
        <f aca="false">+F50*G50</f>
        <v>35.48</v>
      </c>
      <c r="I50" s="304"/>
      <c r="J50" s="294"/>
    </row>
    <row r="51" s="295" customFormat="true" ht="25.5" hidden="false" customHeight="false" outlineLevel="0" collapsed="false">
      <c r="A51" s="771" t="s">
        <v>123</v>
      </c>
      <c r="B51" s="805" t="s">
        <v>1748</v>
      </c>
      <c r="C51" s="298" t="s">
        <v>1749</v>
      </c>
      <c r="D51" s="319" t="s">
        <v>1750</v>
      </c>
      <c r="E51" s="773" t="s">
        <v>13</v>
      </c>
      <c r="F51" s="364" t="n">
        <v>18</v>
      </c>
      <c r="G51" s="774" t="n">
        <v>20.93</v>
      </c>
      <c r="H51" s="303" t="n">
        <f aca="false">+F51*G51</f>
        <v>376.74</v>
      </c>
      <c r="I51" s="304"/>
      <c r="J51" s="294"/>
    </row>
    <row r="52" s="295" customFormat="true" ht="25.5" hidden="false" customHeight="false" outlineLevel="0" collapsed="false">
      <c r="A52" s="771" t="s">
        <v>175</v>
      </c>
      <c r="B52" s="805" t="n">
        <v>53469</v>
      </c>
      <c r="C52" s="298" t="s">
        <v>1751</v>
      </c>
      <c r="D52" s="319" t="s">
        <v>1752</v>
      </c>
      <c r="E52" s="773" t="s">
        <v>13</v>
      </c>
      <c r="F52" s="364" t="n">
        <v>22</v>
      </c>
      <c r="G52" s="875" t="n">
        <v>62.54</v>
      </c>
      <c r="H52" s="303" t="n">
        <f aca="false">+F52*G52</f>
        <v>1375.88</v>
      </c>
      <c r="I52" s="304"/>
      <c r="J52" s="294"/>
    </row>
    <row r="53" s="295" customFormat="true" ht="12.75" hidden="false" customHeight="false" outlineLevel="0" collapsed="false">
      <c r="A53" s="771" t="s">
        <v>175</v>
      </c>
      <c r="B53" s="805" t="n">
        <v>190870</v>
      </c>
      <c r="C53" s="298" t="s">
        <v>1753</v>
      </c>
      <c r="D53" s="319" t="s">
        <v>1754</v>
      </c>
      <c r="E53" s="773" t="s">
        <v>13</v>
      </c>
      <c r="F53" s="364" t="n">
        <v>4</v>
      </c>
      <c r="G53" s="875" t="n">
        <v>61.91</v>
      </c>
      <c r="H53" s="303" t="n">
        <f aca="false">+F53*G53</f>
        <v>247.64</v>
      </c>
      <c r="I53" s="304"/>
      <c r="J53" s="294"/>
    </row>
    <row r="54" s="295" customFormat="true" ht="25.5" hidden="false" customHeight="false" outlineLevel="0" collapsed="false">
      <c r="A54" s="771" t="s">
        <v>626</v>
      </c>
      <c r="B54" s="804" t="s">
        <v>1755</v>
      </c>
      <c r="C54" s="298" t="s">
        <v>1756</v>
      </c>
      <c r="D54" s="319" t="s">
        <v>1757</v>
      </c>
      <c r="E54" s="773" t="s">
        <v>13</v>
      </c>
      <c r="F54" s="364" t="n">
        <v>22</v>
      </c>
      <c r="G54" s="774" t="n">
        <v>94.12</v>
      </c>
      <c r="H54" s="303" t="n">
        <f aca="false">+F54*G54</f>
        <v>2070.64</v>
      </c>
      <c r="I54" s="304"/>
      <c r="J54" s="294"/>
    </row>
    <row r="55" s="295" customFormat="true" ht="25.5" hidden="false" customHeight="false" outlineLevel="0" collapsed="false">
      <c r="A55" s="771" t="s">
        <v>626</v>
      </c>
      <c r="B55" s="804" t="s">
        <v>1758</v>
      </c>
      <c r="C55" s="298" t="s">
        <v>1759</v>
      </c>
      <c r="D55" s="319" t="s">
        <v>1760</v>
      </c>
      <c r="E55" s="773" t="s">
        <v>13</v>
      </c>
      <c r="F55" s="364" t="n">
        <v>4</v>
      </c>
      <c r="G55" s="774" t="n">
        <v>116.79</v>
      </c>
      <c r="H55" s="303" t="n">
        <f aca="false">+F55*G55</f>
        <v>467.16</v>
      </c>
      <c r="I55" s="304"/>
      <c r="J55" s="294"/>
    </row>
    <row r="56" s="295" customFormat="true" ht="38.25" hidden="false" customHeight="false" outlineLevel="0" collapsed="false">
      <c r="A56" s="771" t="s">
        <v>123</v>
      </c>
      <c r="B56" s="805" t="s">
        <v>1761</v>
      </c>
      <c r="C56" s="298" t="s">
        <v>1762</v>
      </c>
      <c r="D56" s="319" t="s">
        <v>1763</v>
      </c>
      <c r="E56" s="773" t="s">
        <v>335</v>
      </c>
      <c r="F56" s="364" t="n">
        <v>30</v>
      </c>
      <c r="G56" s="774" t="n">
        <v>1.1</v>
      </c>
      <c r="H56" s="303" t="n">
        <f aca="false">+F56*G56</f>
        <v>33</v>
      </c>
      <c r="I56" s="304"/>
      <c r="J56" s="294"/>
    </row>
    <row r="57" s="295" customFormat="true" ht="38.25" hidden="false" customHeight="false" outlineLevel="0" collapsed="false">
      <c r="A57" s="771" t="s">
        <v>123</v>
      </c>
      <c r="B57" s="805" t="s">
        <v>1761</v>
      </c>
      <c r="C57" s="298" t="s">
        <v>1764</v>
      </c>
      <c r="D57" s="319" t="s">
        <v>1765</v>
      </c>
      <c r="E57" s="773" t="s">
        <v>335</v>
      </c>
      <c r="F57" s="364" t="n">
        <v>60</v>
      </c>
      <c r="G57" s="774" t="n">
        <v>1.1</v>
      </c>
      <c r="H57" s="303" t="n">
        <f aca="false">+F57*G57</f>
        <v>66</v>
      </c>
      <c r="I57" s="304"/>
      <c r="J57" s="294"/>
    </row>
    <row r="58" s="295" customFormat="true" ht="25.5" hidden="false" customHeight="false" outlineLevel="0" collapsed="false">
      <c r="A58" s="771" t="s">
        <v>123</v>
      </c>
      <c r="B58" s="805" t="s">
        <v>800</v>
      </c>
      <c r="C58" s="298" t="s">
        <v>1766</v>
      </c>
      <c r="D58" s="319" t="s">
        <v>1767</v>
      </c>
      <c r="E58" s="773" t="s">
        <v>13</v>
      </c>
      <c r="F58" s="364" t="n">
        <v>1</v>
      </c>
      <c r="G58" s="774" t="n">
        <v>23.2</v>
      </c>
      <c r="H58" s="303" t="n">
        <f aca="false">+F58*G58</f>
        <v>23.2</v>
      </c>
      <c r="I58" s="304"/>
      <c r="J58" s="294"/>
    </row>
    <row r="59" s="295" customFormat="true" ht="25.5" hidden="false" customHeight="false" outlineLevel="0" collapsed="false">
      <c r="A59" s="771" t="s">
        <v>626</v>
      </c>
      <c r="B59" s="804" t="s">
        <v>1768</v>
      </c>
      <c r="C59" s="298" t="s">
        <v>1769</v>
      </c>
      <c r="D59" s="319" t="s">
        <v>1770</v>
      </c>
      <c r="E59" s="773" t="s">
        <v>13</v>
      </c>
      <c r="F59" s="364" t="n">
        <v>20</v>
      </c>
      <c r="G59" s="774" t="n">
        <v>8.98</v>
      </c>
      <c r="H59" s="303" t="n">
        <f aca="false">+F59*G59</f>
        <v>179.6</v>
      </c>
      <c r="I59" s="304"/>
      <c r="J59" s="294"/>
    </row>
    <row r="60" s="295" customFormat="true" ht="63.75" hidden="false" customHeight="false" outlineLevel="0" collapsed="false">
      <c r="A60" s="771" t="s">
        <v>626</v>
      </c>
      <c r="B60" s="804" t="s">
        <v>1771</v>
      </c>
      <c r="C60" s="298" t="s">
        <v>1772</v>
      </c>
      <c r="D60" s="319" t="s">
        <v>1773</v>
      </c>
      <c r="E60" s="773" t="s">
        <v>335</v>
      </c>
      <c r="F60" s="364" t="n">
        <v>25.9</v>
      </c>
      <c r="G60" s="774" t="n">
        <v>146.23</v>
      </c>
      <c r="H60" s="303" t="n">
        <f aca="false">+F60*G60</f>
        <v>3787.36</v>
      </c>
      <c r="I60" s="304"/>
      <c r="J60" s="294"/>
    </row>
    <row r="61" s="295" customFormat="true" ht="89.25" hidden="false" customHeight="false" outlineLevel="0" collapsed="false">
      <c r="A61" s="771" t="s">
        <v>123</v>
      </c>
      <c r="B61" s="805" t="s">
        <v>756</v>
      </c>
      <c r="C61" s="298" t="s">
        <v>1774</v>
      </c>
      <c r="D61" s="319" t="s">
        <v>1775</v>
      </c>
      <c r="E61" s="773" t="s">
        <v>13</v>
      </c>
      <c r="F61" s="364" t="n">
        <v>10</v>
      </c>
      <c r="G61" s="774" t="n">
        <v>886.86</v>
      </c>
      <c r="H61" s="303" t="n">
        <f aca="false">+F61*G61</f>
        <v>8868.6</v>
      </c>
      <c r="I61" s="304"/>
      <c r="J61" s="294"/>
    </row>
    <row r="62" s="295" customFormat="true" ht="38.25" hidden="false" customHeight="false" outlineLevel="0" collapsed="false">
      <c r="A62" s="771" t="s">
        <v>123</v>
      </c>
      <c r="B62" s="805" t="s">
        <v>759</v>
      </c>
      <c r="C62" s="298" t="s">
        <v>1776</v>
      </c>
      <c r="D62" s="319" t="s">
        <v>1777</v>
      </c>
      <c r="E62" s="773" t="s">
        <v>13</v>
      </c>
      <c r="F62" s="364" t="n">
        <v>6</v>
      </c>
      <c r="G62" s="774" t="n">
        <v>834.76</v>
      </c>
      <c r="H62" s="303" t="n">
        <f aca="false">+F62*G62</f>
        <v>5008.56</v>
      </c>
      <c r="I62" s="304"/>
      <c r="J62" s="294"/>
    </row>
    <row r="63" s="295" customFormat="true" ht="51" hidden="false" customHeight="false" outlineLevel="0" collapsed="false">
      <c r="A63" s="771" t="s">
        <v>123</v>
      </c>
      <c r="B63" s="805" t="s">
        <v>1778</v>
      </c>
      <c r="C63" s="298" t="s">
        <v>1779</v>
      </c>
      <c r="D63" s="319" t="s">
        <v>1780</v>
      </c>
      <c r="E63" s="773" t="s">
        <v>13</v>
      </c>
      <c r="F63" s="364" t="n">
        <v>1</v>
      </c>
      <c r="G63" s="774" t="n">
        <v>906.6</v>
      </c>
      <c r="H63" s="303" t="n">
        <f aca="false">+F63*G63</f>
        <v>906.6</v>
      </c>
      <c r="I63" s="304"/>
      <c r="J63" s="294"/>
    </row>
    <row r="64" s="295" customFormat="true" ht="25.5" hidden="false" customHeight="false" outlineLevel="0" collapsed="false">
      <c r="A64" s="771" t="s">
        <v>626</v>
      </c>
      <c r="B64" s="804" t="s">
        <v>1659</v>
      </c>
      <c r="C64" s="298" t="s">
        <v>1781</v>
      </c>
      <c r="D64" s="319" t="s">
        <v>1782</v>
      </c>
      <c r="E64" s="773" t="s">
        <v>479</v>
      </c>
      <c r="F64" s="364" t="n">
        <v>42.5</v>
      </c>
      <c r="G64" s="774" t="n">
        <v>34.36</v>
      </c>
      <c r="H64" s="303" t="n">
        <f aca="false">+F64*G64</f>
        <v>1460.3</v>
      </c>
      <c r="I64" s="304"/>
      <c r="J64" s="294"/>
    </row>
    <row r="65" s="295" customFormat="true" ht="25.5" hidden="false" customHeight="false" outlineLevel="0" collapsed="false">
      <c r="A65" s="771" t="s">
        <v>626</v>
      </c>
      <c r="B65" s="804" t="s">
        <v>1783</v>
      </c>
      <c r="C65" s="298" t="s">
        <v>1784</v>
      </c>
      <c r="D65" s="319" t="s">
        <v>1666</v>
      </c>
      <c r="E65" s="773" t="s">
        <v>479</v>
      </c>
      <c r="F65" s="364" t="n">
        <v>4.65</v>
      </c>
      <c r="G65" s="774" t="n">
        <v>114.39</v>
      </c>
      <c r="H65" s="303" t="n">
        <f aca="false">+F65*G65</f>
        <v>531.91</v>
      </c>
      <c r="I65" s="304"/>
      <c r="J65" s="294"/>
    </row>
    <row r="66" s="295" customFormat="true" ht="38.25" hidden="false" customHeight="false" outlineLevel="0" collapsed="false">
      <c r="A66" s="771" t="s">
        <v>626</v>
      </c>
      <c r="B66" s="804" t="n">
        <v>556</v>
      </c>
      <c r="C66" s="298" t="s">
        <v>1785</v>
      </c>
      <c r="D66" s="319" t="s">
        <v>1670</v>
      </c>
      <c r="E66" s="773" t="s">
        <v>479</v>
      </c>
      <c r="F66" s="364" t="n">
        <v>6.95</v>
      </c>
      <c r="G66" s="774" t="n">
        <v>79.22</v>
      </c>
      <c r="H66" s="303" t="n">
        <f aca="false">+F66*G66</f>
        <v>550.58</v>
      </c>
      <c r="I66" s="304"/>
      <c r="J66" s="294"/>
    </row>
    <row r="67" s="295" customFormat="true" ht="25.5" hidden="false" customHeight="false" outlineLevel="0" collapsed="false">
      <c r="A67" s="771" t="s">
        <v>626</v>
      </c>
      <c r="B67" s="804" t="n">
        <v>77999</v>
      </c>
      <c r="C67" s="298" t="s">
        <v>1786</v>
      </c>
      <c r="D67" s="319" t="s">
        <v>1668</v>
      </c>
      <c r="E67" s="773" t="s">
        <v>479</v>
      </c>
      <c r="F67" s="364" t="n">
        <v>16.25</v>
      </c>
      <c r="G67" s="774" t="n">
        <v>119.78</v>
      </c>
      <c r="H67" s="303" t="n">
        <f aca="false">+F67*G67</f>
        <v>1946.43</v>
      </c>
      <c r="I67" s="304"/>
      <c r="J67" s="294"/>
    </row>
    <row r="68" s="295" customFormat="true" ht="51" hidden="false" customHeight="false" outlineLevel="0" collapsed="false">
      <c r="A68" s="771" t="s">
        <v>175</v>
      </c>
      <c r="B68" s="805" t="n">
        <v>22912</v>
      </c>
      <c r="C68" s="298" t="s">
        <v>1787</v>
      </c>
      <c r="D68" s="319" t="s">
        <v>1663</v>
      </c>
      <c r="E68" s="773" t="s">
        <v>479</v>
      </c>
      <c r="F68" s="364" t="n">
        <v>17.55</v>
      </c>
      <c r="G68" s="774" t="n">
        <v>185.49</v>
      </c>
      <c r="H68" s="303" t="n">
        <f aca="false">+F68*G68</f>
        <v>3255.35</v>
      </c>
      <c r="I68" s="304"/>
      <c r="J68" s="294"/>
    </row>
    <row r="69" s="295" customFormat="true" ht="38.25" hidden="false" customHeight="false" outlineLevel="0" collapsed="false">
      <c r="A69" s="771" t="s">
        <v>626</v>
      </c>
      <c r="B69" s="804" t="n">
        <v>82160</v>
      </c>
      <c r="C69" s="298" t="s">
        <v>1788</v>
      </c>
      <c r="D69" s="319" t="s">
        <v>1789</v>
      </c>
      <c r="E69" s="773" t="s">
        <v>13</v>
      </c>
      <c r="F69" s="364" t="n">
        <v>1</v>
      </c>
      <c r="G69" s="774" t="n">
        <v>15.22</v>
      </c>
      <c r="H69" s="303" t="n">
        <f aca="false">+F69*G69</f>
        <v>15.22</v>
      </c>
      <c r="I69" s="304"/>
      <c r="J69" s="294"/>
    </row>
    <row r="70" s="295" customFormat="true" ht="13.5" hidden="false" customHeight="false" outlineLevel="0" collapsed="false">
      <c r="A70" s="305"/>
      <c r="B70" s="306"/>
      <c r="C70" s="307"/>
      <c r="D70" s="308" t="s">
        <v>22</v>
      </c>
      <c r="E70" s="309"/>
      <c r="F70" s="310"/>
      <c r="G70" s="806"/>
      <c r="H70" s="312"/>
      <c r="I70" s="313" t="n">
        <f aca="false">SUM(H19:H69)</f>
        <v>42997.43</v>
      </c>
      <c r="J70" s="294"/>
    </row>
    <row r="71" customFormat="false" ht="12.75" hidden="false" customHeight="false" outlineLevel="0" collapsed="false">
      <c r="C71" s="375"/>
      <c r="D71" s="376"/>
      <c r="E71" s="377"/>
      <c r="F71" s="378"/>
      <c r="G71" s="379"/>
      <c r="H71" s="379"/>
      <c r="I71" s="380"/>
    </row>
    <row r="72" customFormat="false" ht="12.75" hidden="false" customHeight="false" outlineLevel="0" collapsed="false">
      <c r="C72" s="375"/>
      <c r="D72" s="376"/>
      <c r="E72" s="377"/>
      <c r="F72" s="378"/>
      <c r="G72" s="379"/>
      <c r="H72" s="379"/>
      <c r="I72" s="380"/>
    </row>
    <row r="73" customFormat="false" ht="12.75" hidden="false" customHeight="false" outlineLevel="0" collapsed="false">
      <c r="C73" s="375"/>
      <c r="D73" s="376"/>
      <c r="E73" s="377"/>
      <c r="F73" s="378"/>
      <c r="G73" s="379"/>
      <c r="H73" s="379"/>
      <c r="I73" s="380"/>
    </row>
    <row r="74" customFormat="false" ht="12.75" hidden="false" customHeight="false" outlineLevel="0" collapsed="false">
      <c r="C74" s="381"/>
      <c r="D74" s="382"/>
      <c r="E74" s="377"/>
      <c r="F74" s="378"/>
      <c r="G74" s="379"/>
      <c r="H74" s="379"/>
      <c r="I74" s="380"/>
    </row>
    <row r="75" s="255" customFormat="true" ht="13.5" hidden="false" customHeight="false" outlineLevel="0" collapsed="false">
      <c r="A75" s="248"/>
      <c r="B75" s="248"/>
      <c r="C75" s="381"/>
      <c r="D75" s="382"/>
      <c r="E75" s="377"/>
      <c r="F75" s="378"/>
      <c r="G75" s="379"/>
      <c r="H75" s="379"/>
      <c r="I75" s="380"/>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row>
    <row r="76" s="255" customFormat="true" ht="13.5" hidden="false" customHeight="false" outlineLevel="0" collapsed="false">
      <c r="A76" s="383"/>
      <c r="B76" s="384"/>
      <c r="C76" s="385"/>
      <c r="D76" s="386"/>
      <c r="E76" s="387"/>
      <c r="F76" s="388"/>
      <c r="G76" s="389"/>
      <c r="H76" s="389"/>
      <c r="I76" s="390"/>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row r="77" s="255" customFormat="true" ht="13.5" hidden="false" customHeight="false" outlineLevel="0" collapsed="false">
      <c r="A77" s="391"/>
      <c r="B77" s="248"/>
      <c r="C77" s="392"/>
      <c r="D77" s="393" t="s">
        <v>23</v>
      </c>
      <c r="E77" s="394"/>
      <c r="F77" s="395"/>
      <c r="G77" s="396"/>
      <c r="H77" s="379"/>
      <c r="I77" s="397" t="n">
        <f aca="false">I70</f>
        <v>42997.43</v>
      </c>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3.5" hidden="false" customHeight="false" outlineLevel="0" collapsed="false">
      <c r="A78" s="391"/>
      <c r="B78" s="248"/>
      <c r="C78" s="392"/>
      <c r="D78" s="382"/>
      <c r="E78" s="377"/>
      <c r="F78" s="378"/>
      <c r="G78" s="379"/>
      <c r="H78" s="379"/>
      <c r="I78" s="399"/>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26.25" hidden="false" customHeight="false" outlineLevel="0" collapsed="false">
      <c r="A79" s="391"/>
      <c r="B79" s="248"/>
      <c r="C79" s="392"/>
      <c r="D79" s="393" t="s">
        <v>664</v>
      </c>
      <c r="E79" s="400"/>
      <c r="F79" s="401"/>
      <c r="G79" s="402" t="n">
        <f aca="false">(839.382-611.447)/611.447</f>
        <v>0.3728</v>
      </c>
      <c r="H79" s="379"/>
      <c r="I79" s="397" t="n">
        <f aca="false">I77*G79</f>
        <v>16029.44</v>
      </c>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12.75" hidden="false" customHeight="false" outlineLevel="0" collapsed="false">
      <c r="A80" s="391"/>
      <c r="B80" s="248"/>
      <c r="C80" s="392"/>
      <c r="D80" s="376"/>
      <c r="E80" s="403"/>
      <c r="F80" s="404"/>
      <c r="G80" s="405"/>
      <c r="H80" s="379"/>
      <c r="I80" s="399"/>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3.5" hidden="false" customHeight="false" outlineLevel="0" collapsed="false">
      <c r="A81" s="391"/>
      <c r="B81" s="248"/>
      <c r="C81" s="392"/>
      <c r="D81" s="382"/>
      <c r="E81" s="406"/>
      <c r="F81" s="407"/>
      <c r="G81" s="379"/>
      <c r="H81" s="379"/>
      <c r="I81" s="399"/>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3.5" hidden="false" customHeight="false" outlineLevel="0" collapsed="false">
      <c r="A82" s="391"/>
      <c r="B82" s="248"/>
      <c r="C82" s="392"/>
      <c r="D82" s="393" t="s">
        <v>571</v>
      </c>
      <c r="E82" s="394"/>
      <c r="F82" s="395"/>
      <c r="G82" s="396"/>
      <c r="H82" s="379"/>
      <c r="I82" s="397" t="n">
        <f aca="false">I79+I77</f>
        <v>59026.87</v>
      </c>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3.5" hidden="false" customHeight="false" outlineLevel="0" collapsed="false">
      <c r="A83" s="391"/>
      <c r="B83" s="248"/>
      <c r="C83" s="392"/>
      <c r="D83" s="788" t="s">
        <v>572</v>
      </c>
      <c r="E83" s="394"/>
      <c r="F83" s="395"/>
      <c r="G83" s="396"/>
      <c r="H83" s="379"/>
      <c r="I83" s="397" t="n">
        <f aca="false">I82-(I82*0.03)</f>
        <v>57256.06</v>
      </c>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3.5" hidden="false" customHeight="false" outlineLevel="0" collapsed="false">
      <c r="A84" s="391"/>
      <c r="B84" s="248"/>
      <c r="C84" s="392"/>
      <c r="D84" s="370"/>
      <c r="E84" s="371"/>
      <c r="F84" s="372"/>
      <c r="G84" s="371"/>
      <c r="H84" s="379"/>
      <c r="I84" s="789"/>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2.75" hidden="false" customHeight="true" outlineLevel="0" collapsed="false">
      <c r="A85"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85" s="790"/>
      <c r="C85" s="790"/>
      <c r="D85" s="790"/>
      <c r="E85" s="790"/>
      <c r="F85" s="790"/>
      <c r="G85" s="790"/>
      <c r="H85" s="790"/>
      <c r="I85" s="790"/>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2.75" hidden="false" customHeight="false" outlineLevel="0" collapsed="false">
      <c r="A86" s="790"/>
      <c r="B86" s="790"/>
      <c r="C86" s="790"/>
      <c r="D86" s="790"/>
      <c r="E86" s="790"/>
      <c r="F86" s="790"/>
      <c r="G86" s="790"/>
      <c r="H86" s="790"/>
      <c r="I86" s="790"/>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row r="87" s="255" customFormat="true" ht="12.75" hidden="false" customHeight="false" outlineLevel="0" collapsed="false">
      <c r="A87" s="790"/>
      <c r="B87" s="790"/>
      <c r="C87" s="790"/>
      <c r="D87" s="790"/>
      <c r="E87" s="790"/>
      <c r="F87" s="790"/>
      <c r="G87" s="790"/>
      <c r="H87" s="790"/>
      <c r="I87" s="790"/>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row>
    <row r="88" s="255" customFormat="true" ht="12.75" hidden="false" customHeight="false" outlineLevel="0" collapsed="false">
      <c r="A88" s="790"/>
      <c r="B88" s="790"/>
      <c r="C88" s="790"/>
      <c r="D88" s="790"/>
      <c r="E88" s="790"/>
      <c r="F88" s="790"/>
      <c r="G88" s="790"/>
      <c r="H88" s="790"/>
      <c r="I88" s="790"/>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row>
    <row r="89" s="255" customFormat="true" ht="12.75" hidden="false" customHeight="false" outlineLevel="0" collapsed="false">
      <c r="A89" s="248"/>
      <c r="B89" s="248"/>
      <c r="C89" s="23"/>
      <c r="D89" s="415"/>
      <c r="E89" s="23"/>
      <c r="F89" s="179"/>
      <c r="G89" s="23"/>
      <c r="H89" s="23"/>
      <c r="I89" s="23"/>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row>
    <row r="90" s="255" customFormat="true" ht="12.75" hidden="false" customHeight="false" outlineLevel="0" collapsed="false">
      <c r="A90" s="248"/>
      <c r="B90" s="248"/>
      <c r="C90" s="23"/>
      <c r="D90" s="248" t="s">
        <v>591</v>
      </c>
      <c r="E90" s="23"/>
      <c r="F90" s="791" t="n">
        <v>490.14</v>
      </c>
      <c r="G90" s="23"/>
      <c r="H90" s="23"/>
      <c r="I90" s="23"/>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row>
    <row r="91" s="255" customFormat="true" ht="12.75" hidden="false" customHeight="false" outlineLevel="0" collapsed="false">
      <c r="A91" s="248"/>
      <c r="B91" s="248"/>
      <c r="C91" s="23"/>
      <c r="D91" s="415" t="str">
        <f aca="false">D82</f>
        <v>Total REAJUSTADO SEM LDI</v>
      </c>
      <c r="E91" s="23"/>
      <c r="F91" s="179" t="n">
        <f aca="false">I83</f>
        <v>57256.06</v>
      </c>
      <c r="G91" s="23"/>
      <c r="H91" s="23"/>
      <c r="I91" s="23"/>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row>
    <row r="92" s="255" customFormat="true" ht="12.75" hidden="false" customHeight="false" outlineLevel="0" collapsed="false">
      <c r="A92" s="248"/>
      <c r="B92" s="248"/>
      <c r="C92" s="23"/>
      <c r="D92" s="792" t="s">
        <v>592</v>
      </c>
      <c r="E92" s="23"/>
      <c r="F92" s="793" t="n">
        <f aca="false">F91/F90</f>
        <v>116.82</v>
      </c>
      <c r="G92" s="23"/>
      <c r="H92" s="23"/>
      <c r="I92" s="23"/>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row>
    <row r="93" s="255" customFormat="true" ht="12.75" hidden="false" customHeight="false" outlineLevel="0" collapsed="false">
      <c r="A93" s="248"/>
      <c r="B93" s="248"/>
      <c r="C93" s="23"/>
      <c r="D93" s="415"/>
      <c r="E93" s="23"/>
      <c r="F93" s="179"/>
      <c r="G93" s="23"/>
      <c r="H93" s="23"/>
      <c r="I93" s="23"/>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row>
    <row r="94" s="255" customFormat="true" ht="12.75" hidden="false" customHeight="false" outlineLevel="0" collapsed="false">
      <c r="A94" s="248"/>
      <c r="B94" s="248"/>
      <c r="C94" s="23"/>
      <c r="D94" s="415"/>
      <c r="E94" s="23"/>
      <c r="F94" s="179"/>
      <c r="G94" s="23"/>
      <c r="H94" s="23"/>
      <c r="I94" s="23"/>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row>
    <row r="98" s="255" customFormat="true" ht="12.75" hidden="false" customHeight="false" outlineLevel="0" collapsed="false">
      <c r="A98" s="248"/>
      <c r="B98" s="248"/>
      <c r="C98" s="249"/>
      <c r="D98" s="250"/>
      <c r="E98" s="251"/>
      <c r="F98" s="252"/>
      <c r="G98" s="253"/>
      <c r="H98" s="253"/>
      <c r="I98" s="254"/>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c r="BZ98" s="248"/>
      <c r="CA98" s="248"/>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8"/>
      <c r="CX98" s="248"/>
      <c r="CY98" s="248"/>
      <c r="CZ98" s="248"/>
      <c r="DA98" s="248"/>
      <c r="DB98" s="248"/>
      <c r="DC98" s="248"/>
      <c r="DD98" s="248"/>
      <c r="DE98" s="248"/>
      <c r="DF98" s="248"/>
      <c r="DG98" s="248"/>
      <c r="DH98" s="248"/>
      <c r="DI98" s="248"/>
      <c r="DJ98" s="248"/>
      <c r="DK98" s="248"/>
      <c r="DL98" s="248"/>
      <c r="DM98" s="248"/>
      <c r="DN98" s="248"/>
      <c r="DO98" s="248"/>
      <c r="DP98" s="248"/>
      <c r="DQ98" s="248"/>
      <c r="DR98" s="248"/>
      <c r="DS98" s="248"/>
      <c r="DT98" s="248"/>
      <c r="DU98" s="248"/>
      <c r="DV98" s="248"/>
      <c r="DW98" s="248"/>
      <c r="DX98" s="248"/>
      <c r="DY98" s="248"/>
      <c r="DZ98" s="248"/>
      <c r="EA98" s="248"/>
      <c r="EB98" s="248"/>
      <c r="EC98" s="248"/>
      <c r="ED98" s="248"/>
      <c r="EE98" s="248"/>
      <c r="EF98" s="248"/>
      <c r="EG98" s="248"/>
      <c r="EH98" s="248"/>
      <c r="EI98" s="248"/>
      <c r="EJ98" s="248"/>
      <c r="EK98" s="248"/>
      <c r="EL98" s="248"/>
      <c r="EM98" s="248"/>
      <c r="EN98" s="248"/>
      <c r="EO98" s="248"/>
      <c r="EP98" s="248"/>
      <c r="EQ98" s="248"/>
      <c r="ER98" s="248"/>
      <c r="ES98" s="248"/>
      <c r="ET98" s="248"/>
      <c r="EU98" s="248"/>
      <c r="EV98" s="248"/>
      <c r="EW98" s="248"/>
      <c r="EX98" s="248"/>
      <c r="EY98" s="248"/>
      <c r="EZ98" s="248"/>
      <c r="FA98" s="248"/>
    </row>
    <row r="99" s="255" customFormat="true" ht="12.75" hidden="false" customHeight="false" outlineLevel="0" collapsed="false">
      <c r="A99" s="248"/>
      <c r="B99" s="248"/>
      <c r="C99" s="249"/>
      <c r="D99" s="250"/>
      <c r="E99" s="251"/>
      <c r="F99" s="252"/>
      <c r="G99" s="253"/>
      <c r="H99" s="253"/>
      <c r="I99" s="254"/>
      <c r="K99" s="248"/>
      <c r="L99" s="248"/>
      <c r="M99" s="248"/>
      <c r="N99" s="248"/>
      <c r="O99" s="248"/>
      <c r="P99" s="248"/>
      <c r="Q99" s="248"/>
      <c r="R99" s="248"/>
      <c r="S99" s="248"/>
      <c r="T99" s="248"/>
      <c r="U99" s="248"/>
      <c r="V99" s="248"/>
      <c r="W99" s="248"/>
      <c r="X99" s="248"/>
      <c r="Y99" s="248"/>
      <c r="Z99" s="248"/>
      <c r="AA99" s="248"/>
      <c r="AB99" s="248"/>
      <c r="AC99" s="248"/>
      <c r="AD99" s="248"/>
      <c r="AE99" s="248"/>
      <c r="AF99" s="248"/>
      <c r="AG99" s="248"/>
      <c r="AH99" s="248"/>
      <c r="AI99" s="248"/>
      <c r="AJ99" s="248"/>
      <c r="AK99" s="248"/>
      <c r="AL99" s="248"/>
      <c r="AM99" s="248"/>
      <c r="AN99" s="248"/>
      <c r="AO99" s="248"/>
      <c r="AP99" s="248"/>
      <c r="AQ99" s="248"/>
      <c r="AR99" s="248"/>
      <c r="AS99" s="248"/>
      <c r="AT99" s="248"/>
      <c r="AU99" s="248"/>
      <c r="AV99" s="248"/>
      <c r="AW99" s="248"/>
      <c r="AX99" s="248"/>
      <c r="AY99" s="248"/>
      <c r="AZ99" s="248"/>
      <c r="BA99" s="248"/>
      <c r="BB99" s="248"/>
      <c r="BC99" s="248"/>
      <c r="BD99" s="248"/>
      <c r="BE99" s="248"/>
      <c r="BF99" s="248"/>
      <c r="BG99" s="248"/>
      <c r="BH99" s="248"/>
      <c r="BI99" s="248"/>
      <c r="BJ99" s="248"/>
      <c r="BK99" s="248"/>
      <c r="BL99" s="248"/>
      <c r="BM99" s="248"/>
      <c r="BN99" s="248"/>
      <c r="BO99" s="248"/>
      <c r="BP99" s="248"/>
      <c r="BQ99" s="248"/>
      <c r="BR99" s="248"/>
      <c r="BS99" s="248"/>
      <c r="BT99" s="248"/>
      <c r="BU99" s="248"/>
      <c r="BV99" s="248"/>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8"/>
      <c r="EB99" s="248"/>
      <c r="EC99" s="248"/>
      <c r="ED99" s="248"/>
      <c r="EE99" s="248"/>
      <c r="EF99" s="248"/>
      <c r="EG99" s="248"/>
      <c r="EH99" s="248"/>
      <c r="EI99" s="248"/>
      <c r="EJ99" s="248"/>
      <c r="EK99" s="248"/>
      <c r="EL99" s="248"/>
      <c r="EM99" s="248"/>
      <c r="EN99" s="248"/>
      <c r="EO99" s="248"/>
      <c r="EP99" s="248"/>
      <c r="EQ99" s="248"/>
      <c r="ER99" s="248"/>
      <c r="ES99" s="248"/>
      <c r="ET99" s="248"/>
      <c r="EU99" s="248"/>
      <c r="EV99" s="248"/>
      <c r="EW99" s="248"/>
      <c r="EX99" s="248"/>
      <c r="EY99" s="248"/>
      <c r="EZ99" s="248"/>
      <c r="FA99" s="248"/>
    </row>
    <row r="100" s="255" customFormat="true" ht="12.75" hidden="false" customHeight="false" outlineLevel="0" collapsed="false">
      <c r="A100" s="248"/>
      <c r="B100" s="248"/>
      <c r="C100" s="249"/>
      <c r="D100" s="250"/>
      <c r="E100" s="251"/>
      <c r="F100" s="252"/>
      <c r="G100" s="253"/>
      <c r="H100" s="253"/>
      <c r="I100" s="254"/>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row>
    <row r="101" s="255" customFormat="true" ht="12.75" hidden="false" customHeight="false" outlineLevel="0" collapsed="false">
      <c r="A101" s="248"/>
      <c r="B101" s="248"/>
      <c r="C101" s="249"/>
      <c r="D101" s="250"/>
      <c r="E101" s="251"/>
      <c r="F101" s="252"/>
      <c r="G101" s="253"/>
      <c r="H101" s="253"/>
      <c r="I101" s="254"/>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row>
  </sheetData>
  <sheetProtection sheet="true" password="8c31"/>
  <mergeCells count="1">
    <mergeCell ref="A85:I88"/>
  </mergeCells>
  <hyperlinks>
    <hyperlink ref="B38" location="Composições!A142" display="COMP.14"/>
    <hyperlink ref="B39" location="Composições!A153" display="COMP.15"/>
    <hyperlink ref="B45" location="Composições!A164" display="COMP.16"/>
    <hyperlink ref="B46" location="Composições!A178" display="COMP.17"/>
    <hyperlink ref="B47" location="Composições!A192" display="COMP.18"/>
    <hyperlink ref="B50" location="Composições!A206" display="COMP.19"/>
    <hyperlink ref="B51" location="Composições!A213" display="COMP.20"/>
    <hyperlink ref="B52" location="Composições!A311" display="#Composições.A311"/>
    <hyperlink ref="B53" location="Composições!A320" display="#Composições.A320"/>
    <hyperlink ref="B56" location="Composições!A639" display="COMP.52"/>
    <hyperlink ref="B57" location="Composições!A639" display="COMP.52"/>
    <hyperlink ref="B58" location="Composições!A1219" display="COMP.107"/>
    <hyperlink ref="B61" location="Composições!A221" display="COMP.21"/>
    <hyperlink ref="B62" location="Composições!A233" display="COMP.22"/>
    <hyperlink ref="B63" location="Composições!A243" display="COMP.23"/>
    <hyperlink ref="B68"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5" man="true" max="16383" min="0"/>
    <brk id="9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7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79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082</v>
      </c>
      <c r="E9" s="762" t="s">
        <v>112</v>
      </c>
      <c r="G9" s="264" t="n">
        <v>42036</v>
      </c>
      <c r="H9" s="763"/>
    </row>
    <row r="10" customFormat="false" ht="12.75" hidden="false" customHeight="true" outlineLevel="0" collapsed="false">
      <c r="C10" s="257" t="s">
        <v>113</v>
      </c>
      <c r="D10" s="265" t="s">
        <v>623</v>
      </c>
      <c r="E10" s="762"/>
      <c r="H10" s="366"/>
    </row>
    <row r="11" customFormat="false" ht="12.75" hidden="false" customHeight="false" outlineLevel="0" collapsed="false">
      <c r="C11" s="267"/>
      <c r="D11" s="265" t="s">
        <v>624</v>
      </c>
      <c r="E11" s="762"/>
      <c r="H11" s="366"/>
    </row>
    <row r="12" customFormat="false" ht="12.75" hidden="false" customHeight="false" outlineLevel="0" collapsed="false">
      <c r="C12" s="267"/>
      <c r="D12" s="265"/>
      <c r="E12" s="762"/>
      <c r="G12" s="796"/>
      <c r="H12" s="366"/>
      <c r="I12" s="259"/>
    </row>
    <row r="13" customFormat="false" ht="12.75" hidden="false" customHeight="false" outlineLevel="0" collapsed="false">
      <c r="C13" s="23" t="s">
        <v>117</v>
      </c>
      <c r="D13" s="265" t="s">
        <v>625</v>
      </c>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39" t="s">
        <v>1791</v>
      </c>
      <c r="D18" s="767" t="s">
        <v>1792</v>
      </c>
      <c r="E18" s="768"/>
      <c r="F18" s="342"/>
      <c r="G18" s="769"/>
      <c r="H18" s="363"/>
      <c r="I18" s="293"/>
      <c r="J18" s="294"/>
    </row>
    <row r="19" s="295" customFormat="true" ht="12.75" hidden="false" customHeight="false" outlineLevel="0" collapsed="false">
      <c r="A19" s="771" t="s">
        <v>123</v>
      </c>
      <c r="B19" s="805" t="s">
        <v>1793</v>
      </c>
      <c r="C19" s="298" t="s">
        <v>1794</v>
      </c>
      <c r="D19" s="319" t="s">
        <v>1795</v>
      </c>
      <c r="E19" s="773" t="s">
        <v>335</v>
      </c>
      <c r="F19" s="364" t="n">
        <v>36</v>
      </c>
      <c r="G19" s="774" t="n">
        <v>64.85</v>
      </c>
      <c r="H19" s="303" t="n">
        <f aca="false">+F19*G19</f>
        <v>2334.6</v>
      </c>
      <c r="I19" s="304"/>
      <c r="J19" s="294"/>
    </row>
    <row r="20" s="295" customFormat="true" ht="12.75" hidden="false" customHeight="false" outlineLevel="0" collapsed="false">
      <c r="A20" s="771" t="s">
        <v>123</v>
      </c>
      <c r="B20" s="805" t="s">
        <v>1796</v>
      </c>
      <c r="C20" s="298" t="s">
        <v>1797</v>
      </c>
      <c r="D20" s="319" t="s">
        <v>1798</v>
      </c>
      <c r="E20" s="773" t="s">
        <v>335</v>
      </c>
      <c r="F20" s="364" t="n">
        <v>100</v>
      </c>
      <c r="G20" s="774" t="n">
        <v>30.12</v>
      </c>
      <c r="H20" s="303" t="n">
        <f aca="false">+F20*G20</f>
        <v>3012</v>
      </c>
      <c r="I20" s="304"/>
      <c r="J20" s="294"/>
    </row>
    <row r="21" s="295" customFormat="true" ht="12.75" hidden="false" customHeight="false" outlineLevel="0" collapsed="false">
      <c r="A21" s="771" t="s">
        <v>123</v>
      </c>
      <c r="B21" s="805" t="s">
        <v>1799</v>
      </c>
      <c r="C21" s="298" t="s">
        <v>1800</v>
      </c>
      <c r="D21" s="319" t="s">
        <v>1801</v>
      </c>
      <c r="E21" s="773" t="s">
        <v>335</v>
      </c>
      <c r="F21" s="364" t="n">
        <v>5</v>
      </c>
      <c r="G21" s="774" t="n">
        <v>23.18</v>
      </c>
      <c r="H21" s="303" t="n">
        <f aca="false">+F21*G21</f>
        <v>115.9</v>
      </c>
      <c r="I21" s="304"/>
      <c r="J21" s="294"/>
    </row>
    <row r="22" s="295" customFormat="true" ht="25.5" hidden="false" customHeight="false" outlineLevel="0" collapsed="false">
      <c r="A22" s="771" t="s">
        <v>626</v>
      </c>
      <c r="B22" s="772" t="s">
        <v>1802</v>
      </c>
      <c r="C22" s="298" t="s">
        <v>1803</v>
      </c>
      <c r="D22" s="319" t="s">
        <v>1804</v>
      </c>
      <c r="E22" s="773" t="s">
        <v>13</v>
      </c>
      <c r="F22" s="364" t="n">
        <v>11</v>
      </c>
      <c r="G22" s="774" t="n">
        <v>57.44</v>
      </c>
      <c r="H22" s="303" t="n">
        <f aca="false">+F22*G22</f>
        <v>631.84</v>
      </c>
      <c r="I22" s="304"/>
      <c r="J22" s="294"/>
    </row>
    <row r="23" s="295" customFormat="true" ht="12.75" hidden="false" customHeight="false" outlineLevel="0" collapsed="false">
      <c r="A23" s="771" t="s">
        <v>123</v>
      </c>
      <c r="B23" s="805" t="s">
        <v>1805</v>
      </c>
      <c r="C23" s="298" t="s">
        <v>1806</v>
      </c>
      <c r="D23" s="319" t="s">
        <v>1807</v>
      </c>
      <c r="E23" s="773" t="s">
        <v>13</v>
      </c>
      <c r="F23" s="364" t="n">
        <v>7</v>
      </c>
      <c r="G23" s="774" t="n">
        <v>60.19</v>
      </c>
      <c r="H23" s="303" t="n">
        <f aca="false">+F23*G23</f>
        <v>421.33</v>
      </c>
      <c r="I23" s="304"/>
      <c r="J23" s="294"/>
    </row>
    <row r="24" s="295" customFormat="true" ht="12.75" hidden="false" customHeight="false" outlineLevel="0" collapsed="false">
      <c r="A24" s="771" t="s">
        <v>626</v>
      </c>
      <c r="B24" s="804" t="n">
        <v>89669</v>
      </c>
      <c r="C24" s="298" t="s">
        <v>1808</v>
      </c>
      <c r="D24" s="319" t="s">
        <v>1809</v>
      </c>
      <c r="E24" s="773" t="s">
        <v>13</v>
      </c>
      <c r="F24" s="364" t="n">
        <v>28</v>
      </c>
      <c r="G24" s="774" t="n">
        <v>16.16</v>
      </c>
      <c r="H24" s="303" t="n">
        <f aca="false">+F24*G24</f>
        <v>452.48</v>
      </c>
      <c r="I24" s="304"/>
      <c r="J24" s="294"/>
    </row>
    <row r="25" s="295" customFormat="true" ht="25.5" hidden="false" customHeight="false" outlineLevel="0" collapsed="false">
      <c r="A25" s="771" t="s">
        <v>626</v>
      </c>
      <c r="B25" s="804" t="n">
        <v>89559</v>
      </c>
      <c r="C25" s="298" t="s">
        <v>1810</v>
      </c>
      <c r="D25" s="319" t="s">
        <v>1811</v>
      </c>
      <c r="E25" s="773" t="s">
        <v>13</v>
      </c>
      <c r="F25" s="364" t="n">
        <v>7</v>
      </c>
      <c r="G25" s="774" t="n">
        <v>48.58</v>
      </c>
      <c r="H25" s="303" t="n">
        <f aca="false">+F25*G25</f>
        <v>340.06</v>
      </c>
      <c r="I25" s="304"/>
      <c r="J25" s="294"/>
    </row>
    <row r="26" s="295" customFormat="true" ht="25.5" hidden="false" customHeight="false" outlineLevel="0" collapsed="false">
      <c r="A26" s="771" t="s">
        <v>626</v>
      </c>
      <c r="B26" s="804" t="n">
        <v>87102</v>
      </c>
      <c r="C26" s="298" t="s">
        <v>1812</v>
      </c>
      <c r="D26" s="319" t="s">
        <v>1813</v>
      </c>
      <c r="E26" s="773" t="s">
        <v>335</v>
      </c>
      <c r="F26" s="364" t="n">
        <v>51</v>
      </c>
      <c r="G26" s="774" t="n">
        <v>32.01</v>
      </c>
      <c r="H26" s="303" t="n">
        <f aca="false">+F26*G26</f>
        <v>1632.51</v>
      </c>
      <c r="I26" s="304"/>
      <c r="J26" s="294"/>
    </row>
    <row r="27" s="295" customFormat="true" ht="25.5" hidden="false" customHeight="false" outlineLevel="0" collapsed="false">
      <c r="A27" s="771" t="s">
        <v>123</v>
      </c>
      <c r="B27" s="805" t="s">
        <v>1814</v>
      </c>
      <c r="C27" s="298" t="s">
        <v>1815</v>
      </c>
      <c r="D27" s="319" t="s">
        <v>1816</v>
      </c>
      <c r="E27" s="773" t="s">
        <v>13</v>
      </c>
      <c r="F27" s="364" t="n">
        <v>36</v>
      </c>
      <c r="G27" s="774" t="n">
        <v>14.03</v>
      </c>
      <c r="H27" s="303" t="n">
        <f aca="false">+F27*G27</f>
        <v>505.08</v>
      </c>
      <c r="I27" s="304"/>
      <c r="J27" s="294"/>
    </row>
    <row r="28" s="295" customFormat="true" ht="12.75" hidden="false" customHeight="false" outlineLevel="0" collapsed="false">
      <c r="A28" s="771" t="s">
        <v>626</v>
      </c>
      <c r="B28" s="804" t="s">
        <v>1817</v>
      </c>
      <c r="C28" s="298" t="s">
        <v>1818</v>
      </c>
      <c r="D28" s="319" t="s">
        <v>1819</v>
      </c>
      <c r="E28" s="773" t="s">
        <v>13</v>
      </c>
      <c r="F28" s="364" t="n">
        <v>1</v>
      </c>
      <c r="G28" s="774" t="n">
        <v>38.61</v>
      </c>
      <c r="H28" s="303" t="n">
        <f aca="false">+F28*G28</f>
        <v>38.61</v>
      </c>
      <c r="I28" s="304"/>
      <c r="J28" s="294"/>
    </row>
    <row r="29" s="295" customFormat="true" ht="12.75" hidden="false" customHeight="false" outlineLevel="0" collapsed="false">
      <c r="A29" s="771" t="s">
        <v>626</v>
      </c>
      <c r="B29" s="804" t="s">
        <v>1820</v>
      </c>
      <c r="C29" s="298" t="s">
        <v>1821</v>
      </c>
      <c r="D29" s="319" t="s">
        <v>1822</v>
      </c>
      <c r="E29" s="773" t="s">
        <v>13</v>
      </c>
      <c r="F29" s="364" t="n">
        <v>6</v>
      </c>
      <c r="G29" s="774" t="n">
        <v>57.49</v>
      </c>
      <c r="H29" s="303" t="n">
        <f aca="false">+F29*G29</f>
        <v>344.94</v>
      </c>
      <c r="I29" s="304"/>
      <c r="J29" s="294"/>
    </row>
    <row r="30" s="295" customFormat="true" ht="25.5" hidden="false" customHeight="false" outlineLevel="0" collapsed="false">
      <c r="A30" s="771" t="s">
        <v>123</v>
      </c>
      <c r="B30" s="805" t="s">
        <v>1823</v>
      </c>
      <c r="C30" s="298" t="s">
        <v>1824</v>
      </c>
      <c r="D30" s="319" t="s">
        <v>1825</v>
      </c>
      <c r="E30" s="773" t="s">
        <v>13</v>
      </c>
      <c r="F30" s="364" t="n">
        <v>5</v>
      </c>
      <c r="G30" s="774" t="n">
        <v>39.67</v>
      </c>
      <c r="H30" s="303" t="n">
        <f aca="false">+F30*G30</f>
        <v>198.35</v>
      </c>
      <c r="I30" s="304"/>
      <c r="J30" s="294"/>
    </row>
    <row r="31" s="295" customFormat="true" ht="25.5" hidden="false" customHeight="false" outlineLevel="0" collapsed="false">
      <c r="A31" s="771" t="s">
        <v>123</v>
      </c>
      <c r="B31" s="805" t="s">
        <v>1826</v>
      </c>
      <c r="C31" s="298" t="s">
        <v>1827</v>
      </c>
      <c r="D31" s="319" t="s">
        <v>1828</v>
      </c>
      <c r="E31" s="773" t="s">
        <v>13</v>
      </c>
      <c r="F31" s="364" t="n">
        <v>2</v>
      </c>
      <c r="G31" s="774" t="n">
        <v>79.9</v>
      </c>
      <c r="H31" s="303" t="n">
        <f aca="false">+F31*G31</f>
        <v>159.8</v>
      </c>
      <c r="I31" s="304"/>
      <c r="J31" s="294"/>
    </row>
    <row r="32" s="295" customFormat="true" ht="25.5" hidden="false" customHeight="false" outlineLevel="0" collapsed="false">
      <c r="A32" s="771" t="s">
        <v>123</v>
      </c>
      <c r="B32" s="805" t="s">
        <v>800</v>
      </c>
      <c r="C32" s="298" t="s">
        <v>1829</v>
      </c>
      <c r="D32" s="319" t="s">
        <v>1767</v>
      </c>
      <c r="E32" s="773" t="s">
        <v>13</v>
      </c>
      <c r="F32" s="364" t="n">
        <v>2</v>
      </c>
      <c r="G32" s="774" t="n">
        <v>23.2</v>
      </c>
      <c r="H32" s="303" t="n">
        <f aca="false">+F32*G32</f>
        <v>46.4</v>
      </c>
      <c r="I32" s="304"/>
      <c r="J32" s="294"/>
    </row>
    <row r="33" s="295" customFormat="true" ht="38.25" hidden="false" customHeight="false" outlineLevel="0" collapsed="false">
      <c r="A33" s="771" t="s">
        <v>123</v>
      </c>
      <c r="B33" s="805" t="s">
        <v>1761</v>
      </c>
      <c r="C33" s="298" t="s">
        <v>1830</v>
      </c>
      <c r="D33" s="319" t="s">
        <v>1831</v>
      </c>
      <c r="E33" s="773" t="s">
        <v>13</v>
      </c>
      <c r="F33" s="364" t="n">
        <v>50</v>
      </c>
      <c r="G33" s="774" t="n">
        <v>1.1</v>
      </c>
      <c r="H33" s="303" t="n">
        <f aca="false">+F33*G33</f>
        <v>55</v>
      </c>
      <c r="I33" s="304"/>
      <c r="J33" s="294"/>
    </row>
    <row r="34" s="295" customFormat="true" ht="25.5" hidden="false" customHeight="false" outlineLevel="0" collapsed="false">
      <c r="A34" s="771" t="s">
        <v>626</v>
      </c>
      <c r="B34" s="804" t="s">
        <v>1768</v>
      </c>
      <c r="C34" s="298" t="s">
        <v>1832</v>
      </c>
      <c r="D34" s="319" t="s">
        <v>1770</v>
      </c>
      <c r="E34" s="773" t="s">
        <v>13</v>
      </c>
      <c r="F34" s="364" t="n">
        <v>28</v>
      </c>
      <c r="G34" s="774" t="n">
        <v>8.98</v>
      </c>
      <c r="H34" s="303" t="n">
        <f aca="false">+F34*G34</f>
        <v>251.44</v>
      </c>
      <c r="I34" s="304"/>
      <c r="J34" s="294"/>
    </row>
    <row r="35" s="295" customFormat="true" ht="63.75" hidden="false" customHeight="false" outlineLevel="0" collapsed="false">
      <c r="A35" s="771" t="s">
        <v>626</v>
      </c>
      <c r="B35" s="804" t="s">
        <v>1771</v>
      </c>
      <c r="C35" s="298" t="s">
        <v>1833</v>
      </c>
      <c r="D35" s="319" t="s">
        <v>1834</v>
      </c>
      <c r="E35" s="773" t="s">
        <v>335</v>
      </c>
      <c r="F35" s="364" t="n">
        <v>4.3</v>
      </c>
      <c r="G35" s="774" t="n">
        <v>146.23</v>
      </c>
      <c r="H35" s="303" t="n">
        <f aca="false">+F35*G35</f>
        <v>628.79</v>
      </c>
      <c r="I35" s="304"/>
      <c r="J35" s="294"/>
    </row>
    <row r="36" s="295" customFormat="true" ht="102" hidden="false" customHeight="false" outlineLevel="0" collapsed="false">
      <c r="A36" s="771" t="s">
        <v>123</v>
      </c>
      <c r="B36" s="805" t="s">
        <v>756</v>
      </c>
      <c r="C36" s="298" t="s">
        <v>1835</v>
      </c>
      <c r="D36" s="319" t="s">
        <v>1836</v>
      </c>
      <c r="E36" s="773" t="s">
        <v>13</v>
      </c>
      <c r="F36" s="364" t="n">
        <v>6</v>
      </c>
      <c r="G36" s="774" t="n">
        <v>886.86</v>
      </c>
      <c r="H36" s="303" t="n">
        <f aca="false">+F36*G36</f>
        <v>5321.16</v>
      </c>
      <c r="I36" s="304"/>
      <c r="J36" s="294"/>
    </row>
    <row r="37" s="295" customFormat="true" ht="25.5" hidden="false" customHeight="false" outlineLevel="0" collapsed="false">
      <c r="A37" s="771" t="s">
        <v>626</v>
      </c>
      <c r="B37" s="804" t="s">
        <v>1659</v>
      </c>
      <c r="C37" s="298" t="s">
        <v>1837</v>
      </c>
      <c r="D37" s="319" t="s">
        <v>1782</v>
      </c>
      <c r="E37" s="773" t="s">
        <v>479</v>
      </c>
      <c r="F37" s="364" t="n">
        <v>37</v>
      </c>
      <c r="G37" s="774" t="n">
        <v>34.36</v>
      </c>
      <c r="H37" s="303" t="n">
        <f aca="false">+F37*G37</f>
        <v>1271.32</v>
      </c>
      <c r="I37" s="304"/>
      <c r="J37" s="294"/>
    </row>
    <row r="38" s="295" customFormat="true" ht="25.5" hidden="false" customHeight="false" outlineLevel="0" collapsed="false">
      <c r="A38" s="771" t="s">
        <v>626</v>
      </c>
      <c r="B38" s="804" t="s">
        <v>1783</v>
      </c>
      <c r="C38" s="298" t="s">
        <v>1838</v>
      </c>
      <c r="D38" s="319" t="s">
        <v>1666</v>
      </c>
      <c r="E38" s="773" t="s">
        <v>479</v>
      </c>
      <c r="F38" s="364" t="n">
        <v>4.1</v>
      </c>
      <c r="G38" s="774" t="n">
        <v>114.39</v>
      </c>
      <c r="H38" s="303" t="n">
        <f aca="false">+F38*G38</f>
        <v>469</v>
      </c>
      <c r="I38" s="304"/>
      <c r="J38" s="294"/>
    </row>
    <row r="39" s="295" customFormat="true" ht="38.25" hidden="false" customHeight="false" outlineLevel="0" collapsed="false">
      <c r="A39" s="771" t="s">
        <v>626</v>
      </c>
      <c r="B39" s="804" t="n">
        <v>556</v>
      </c>
      <c r="C39" s="298" t="s">
        <v>1839</v>
      </c>
      <c r="D39" s="319" t="s">
        <v>1670</v>
      </c>
      <c r="E39" s="773" t="s">
        <v>479</v>
      </c>
      <c r="F39" s="364" t="n">
        <v>6.1</v>
      </c>
      <c r="G39" s="774" t="n">
        <v>79.22</v>
      </c>
      <c r="H39" s="303" t="n">
        <f aca="false">+F39*G39</f>
        <v>483.24</v>
      </c>
      <c r="I39" s="304"/>
      <c r="J39" s="294"/>
    </row>
    <row r="40" s="295" customFormat="true" ht="25.5" hidden="false" customHeight="false" outlineLevel="0" collapsed="false">
      <c r="A40" s="771" t="s">
        <v>626</v>
      </c>
      <c r="B40" s="804" t="n">
        <v>77999</v>
      </c>
      <c r="C40" s="298" t="s">
        <v>1840</v>
      </c>
      <c r="D40" s="319" t="s">
        <v>1668</v>
      </c>
      <c r="E40" s="773" t="s">
        <v>479</v>
      </c>
      <c r="F40" s="364" t="n">
        <v>14.2</v>
      </c>
      <c r="G40" s="774" t="n">
        <v>119.78</v>
      </c>
      <c r="H40" s="303" t="n">
        <f aca="false">+F40*G40</f>
        <v>1700.88</v>
      </c>
      <c r="I40" s="304"/>
      <c r="J40" s="294"/>
    </row>
    <row r="41" s="295" customFormat="true" ht="51" hidden="false" customHeight="false" outlineLevel="0" collapsed="false">
      <c r="A41" s="771" t="s">
        <v>175</v>
      </c>
      <c r="B41" s="805" t="n">
        <v>22912</v>
      </c>
      <c r="C41" s="298" t="s">
        <v>1841</v>
      </c>
      <c r="D41" s="319" t="s">
        <v>1663</v>
      </c>
      <c r="E41" s="773" t="s">
        <v>479</v>
      </c>
      <c r="F41" s="364" t="n">
        <v>15.4</v>
      </c>
      <c r="G41" s="774" t="n">
        <v>185.49</v>
      </c>
      <c r="H41" s="303" t="n">
        <f aca="false">+F41*G41</f>
        <v>2856.55</v>
      </c>
      <c r="I41" s="304"/>
      <c r="J41" s="294"/>
    </row>
    <row r="42" s="295" customFormat="true" ht="38.25" hidden="false" customHeight="false" outlineLevel="0" collapsed="false">
      <c r="A42" s="771" t="s">
        <v>626</v>
      </c>
      <c r="B42" s="804" t="n">
        <v>82160</v>
      </c>
      <c r="C42" s="298" t="s">
        <v>1842</v>
      </c>
      <c r="D42" s="319" t="s">
        <v>1843</v>
      </c>
      <c r="E42" s="773" t="s">
        <v>13</v>
      </c>
      <c r="F42" s="364" t="n">
        <v>3</v>
      </c>
      <c r="G42" s="774" t="n">
        <v>15.22</v>
      </c>
      <c r="H42" s="303" t="n">
        <f aca="false">+F42*G42</f>
        <v>45.66</v>
      </c>
      <c r="I42" s="304"/>
      <c r="J42" s="294"/>
    </row>
    <row r="43" s="295" customFormat="true" ht="13.5" hidden="false" customHeight="false" outlineLevel="0" collapsed="false">
      <c r="A43" s="305"/>
      <c r="B43" s="306"/>
      <c r="C43" s="307"/>
      <c r="D43" s="308" t="s">
        <v>22</v>
      </c>
      <c r="E43" s="309"/>
      <c r="F43" s="310"/>
      <c r="G43" s="806"/>
      <c r="H43" s="312"/>
      <c r="I43" s="313" t="n">
        <f aca="false">SUM(H19:H42)</f>
        <v>23316.94</v>
      </c>
      <c r="J43" s="294"/>
    </row>
    <row r="44" customFormat="false" ht="12.75" hidden="false" customHeight="false" outlineLevel="0" collapsed="false">
      <c r="C44" s="375"/>
      <c r="D44" s="376"/>
      <c r="E44" s="377"/>
      <c r="F44" s="378"/>
      <c r="G44" s="379"/>
      <c r="H44" s="379"/>
      <c r="I44" s="380"/>
    </row>
    <row r="45" customFormat="false" ht="12.75" hidden="false" customHeight="false" outlineLevel="0" collapsed="false">
      <c r="C45" s="375"/>
      <c r="D45" s="376"/>
      <c r="E45" s="377"/>
      <c r="F45" s="378"/>
      <c r="G45" s="379"/>
      <c r="H45" s="379"/>
      <c r="I45" s="380"/>
    </row>
    <row r="46" customFormat="false" ht="12.75" hidden="false" customHeight="false" outlineLevel="0" collapsed="false">
      <c r="C46" s="375"/>
      <c r="D46" s="376"/>
      <c r="E46" s="377"/>
      <c r="F46" s="378"/>
      <c r="G46" s="379"/>
      <c r="H46" s="379"/>
      <c r="I46" s="380"/>
    </row>
    <row r="47" customFormat="false" ht="12.75" hidden="false" customHeight="false" outlineLevel="0" collapsed="false">
      <c r="C47" s="381"/>
      <c r="D47" s="382"/>
      <c r="E47" s="377"/>
      <c r="F47" s="378"/>
      <c r="G47" s="379"/>
      <c r="H47" s="379"/>
      <c r="I47" s="380"/>
    </row>
    <row r="48" s="255" customFormat="true" ht="13.5" hidden="false" customHeight="false" outlineLevel="0" collapsed="false">
      <c r="A48" s="248"/>
      <c r="B48" s="248"/>
      <c r="C48" s="381"/>
      <c r="D48" s="382"/>
      <c r="E48" s="377"/>
      <c r="F48" s="378"/>
      <c r="G48" s="379"/>
      <c r="H48" s="379"/>
      <c r="I48" s="38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3.5" hidden="false" customHeight="false" outlineLevel="0" collapsed="false">
      <c r="A49" s="383"/>
      <c r="B49" s="384"/>
      <c r="C49" s="385"/>
      <c r="D49" s="386"/>
      <c r="E49" s="387"/>
      <c r="F49" s="388"/>
      <c r="G49" s="389"/>
      <c r="H49" s="389"/>
      <c r="I49" s="390"/>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3.5" hidden="false" customHeight="false" outlineLevel="0" collapsed="false">
      <c r="A50" s="391"/>
      <c r="B50" s="248"/>
      <c r="C50" s="392"/>
      <c r="D50" s="393" t="s">
        <v>23</v>
      </c>
      <c r="E50" s="394"/>
      <c r="F50" s="395"/>
      <c r="G50" s="396"/>
      <c r="H50" s="379"/>
      <c r="I50" s="397" t="n">
        <f aca="false">I43</f>
        <v>23316.94</v>
      </c>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3.5" hidden="false" customHeight="false" outlineLevel="0" collapsed="false">
      <c r="A51" s="391"/>
      <c r="B51" s="248"/>
      <c r="C51" s="392"/>
      <c r="D51" s="382"/>
      <c r="E51" s="377"/>
      <c r="F51" s="378"/>
      <c r="G51" s="379"/>
      <c r="H51" s="379"/>
      <c r="I51" s="399"/>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26.25" hidden="false" customHeight="false" outlineLevel="0" collapsed="false">
      <c r="A52" s="391"/>
      <c r="B52" s="248"/>
      <c r="C52" s="392"/>
      <c r="D52" s="393" t="s">
        <v>664</v>
      </c>
      <c r="E52" s="400"/>
      <c r="F52" s="401"/>
      <c r="G52" s="402" t="n">
        <f aca="false">(839.382-611.447)/611.447</f>
        <v>0.3728</v>
      </c>
      <c r="H52" s="379"/>
      <c r="I52" s="397" t="n">
        <f aca="false">I50*G52</f>
        <v>8692.56</v>
      </c>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391"/>
      <c r="B53" s="248"/>
      <c r="C53" s="392"/>
      <c r="D53" s="376"/>
      <c r="E53" s="403"/>
      <c r="F53" s="404"/>
      <c r="G53" s="405"/>
      <c r="H53" s="379"/>
      <c r="I53" s="399"/>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3.5" hidden="false" customHeight="false" outlineLevel="0" collapsed="false">
      <c r="A54" s="391"/>
      <c r="B54" s="248"/>
      <c r="C54" s="392"/>
      <c r="D54" s="382"/>
      <c r="E54" s="406"/>
      <c r="F54" s="407"/>
      <c r="G54" s="379"/>
      <c r="H54" s="379"/>
      <c r="I54" s="399"/>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3.5" hidden="false" customHeight="false" outlineLevel="0" collapsed="false">
      <c r="A55" s="391"/>
      <c r="B55" s="248"/>
      <c r="C55" s="392"/>
      <c r="D55" s="393" t="s">
        <v>571</v>
      </c>
      <c r="E55" s="394"/>
      <c r="F55" s="395"/>
      <c r="G55" s="396"/>
      <c r="H55" s="379"/>
      <c r="I55" s="397" t="n">
        <f aca="false">I52+I50</f>
        <v>32009.5</v>
      </c>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3.5" hidden="false" customHeight="false" outlineLevel="0" collapsed="false">
      <c r="A56" s="391"/>
      <c r="B56" s="248"/>
      <c r="C56" s="392"/>
      <c r="D56" s="788" t="s">
        <v>572</v>
      </c>
      <c r="E56" s="394"/>
      <c r="F56" s="395"/>
      <c r="G56" s="396"/>
      <c r="H56" s="379"/>
      <c r="I56" s="397" t="n">
        <f aca="false">I55-(I55*0.03)</f>
        <v>31049.22</v>
      </c>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3.5" hidden="false" customHeight="false" outlineLevel="0" collapsed="false">
      <c r="A57" s="391"/>
      <c r="B57" s="248"/>
      <c r="C57" s="392"/>
      <c r="D57" s="370"/>
      <c r="E57" s="371"/>
      <c r="F57" s="372"/>
      <c r="G57" s="371"/>
      <c r="H57" s="379"/>
      <c r="I57" s="789"/>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2.75" hidden="false" customHeight="true" outlineLevel="0" collapsed="false">
      <c r="A5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58" s="790"/>
      <c r="C58" s="790"/>
      <c r="D58" s="790"/>
      <c r="E58" s="790"/>
      <c r="F58" s="790"/>
      <c r="G58" s="790"/>
      <c r="H58" s="790"/>
      <c r="I58" s="790"/>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12.75" hidden="false" customHeight="false" outlineLevel="0" collapsed="false">
      <c r="A59" s="790"/>
      <c r="B59" s="790"/>
      <c r="C59" s="790"/>
      <c r="D59" s="790"/>
      <c r="E59" s="790"/>
      <c r="F59" s="790"/>
      <c r="G59" s="790"/>
      <c r="H59" s="790"/>
      <c r="I59" s="790"/>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790"/>
      <c r="B60" s="790"/>
      <c r="C60" s="790"/>
      <c r="D60" s="790"/>
      <c r="E60" s="790"/>
      <c r="F60" s="790"/>
      <c r="G60" s="790"/>
      <c r="H60" s="790"/>
      <c r="I60" s="790"/>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790"/>
      <c r="B61" s="790"/>
      <c r="C61" s="790"/>
      <c r="D61" s="790"/>
      <c r="E61" s="790"/>
      <c r="F61" s="790"/>
      <c r="G61" s="790"/>
      <c r="H61" s="790"/>
      <c r="I61" s="790"/>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3"/>
      <c r="D62" s="415"/>
      <c r="E62" s="23"/>
      <c r="F62" s="179"/>
      <c r="G62" s="23"/>
      <c r="H62" s="23"/>
      <c r="I62" s="23"/>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248"/>
      <c r="B63" s="248"/>
      <c r="C63" s="23"/>
      <c r="D63" s="248" t="s">
        <v>591</v>
      </c>
      <c r="E63" s="23"/>
      <c r="F63" s="791" t="n">
        <v>490.14</v>
      </c>
      <c r="G63" s="23"/>
      <c r="H63" s="23"/>
      <c r="I63" s="23"/>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2.75" hidden="false" customHeight="false" outlineLevel="0" collapsed="false">
      <c r="A64" s="248"/>
      <c r="B64" s="248"/>
      <c r="C64" s="23"/>
      <c r="D64" s="415" t="str">
        <f aca="false">D55</f>
        <v>Total REAJUSTADO SEM LDI</v>
      </c>
      <c r="E64" s="23"/>
      <c r="F64" s="179" t="n">
        <f aca="false">I56</f>
        <v>31049.22</v>
      </c>
      <c r="G64" s="23"/>
      <c r="H64" s="23"/>
      <c r="I64" s="23"/>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false" outlineLevel="0" collapsed="false">
      <c r="A65" s="248"/>
      <c r="B65" s="248"/>
      <c r="C65" s="23"/>
      <c r="D65" s="792" t="s">
        <v>592</v>
      </c>
      <c r="E65" s="23"/>
      <c r="F65" s="793" t="n">
        <f aca="false">F64/F63</f>
        <v>63.35</v>
      </c>
      <c r="G65" s="23"/>
      <c r="H65" s="23"/>
      <c r="I65" s="23"/>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248"/>
      <c r="B66" s="248"/>
      <c r="C66" s="23"/>
      <c r="D66" s="415"/>
      <c r="E66" s="23"/>
      <c r="F66" s="179"/>
      <c r="G66" s="23"/>
      <c r="H66" s="23"/>
      <c r="I66" s="23"/>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2.75" hidden="false" customHeight="false" outlineLevel="0" collapsed="false">
      <c r="A67" s="248"/>
      <c r="B67" s="248"/>
      <c r="C67" s="23"/>
      <c r="D67" s="415"/>
      <c r="E67" s="23"/>
      <c r="F67" s="179"/>
      <c r="G67" s="23"/>
      <c r="H67" s="23"/>
      <c r="I67" s="23"/>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71" s="255" customFormat="true" ht="12.75" hidden="false" customHeight="false" outlineLevel="0" collapsed="false">
      <c r="A71" s="248"/>
      <c r="B71" s="248"/>
      <c r="C71" s="249"/>
      <c r="D71" s="250"/>
      <c r="E71" s="251"/>
      <c r="F71" s="252"/>
      <c r="G71" s="253"/>
      <c r="H71" s="253"/>
      <c r="I71" s="254"/>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248"/>
      <c r="B72" s="248"/>
      <c r="C72" s="249"/>
      <c r="D72" s="250"/>
      <c r="E72" s="251"/>
      <c r="F72" s="252"/>
      <c r="G72" s="253"/>
      <c r="H72" s="253"/>
      <c r="I72" s="254"/>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row r="73" s="255" customFormat="true" ht="12.75" hidden="false" customHeight="false" outlineLevel="0" collapsed="false">
      <c r="A73" s="248"/>
      <c r="B73" s="248"/>
      <c r="C73" s="249"/>
      <c r="D73" s="250"/>
      <c r="E73" s="251"/>
      <c r="F73" s="252"/>
      <c r="G73" s="253"/>
      <c r="H73" s="253"/>
      <c r="I73" s="254"/>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row r="74" s="255" customFormat="true" ht="12.75" hidden="false" customHeight="false" outlineLevel="0" collapsed="false">
      <c r="A74" s="248"/>
      <c r="B74" s="248"/>
      <c r="C74" s="249"/>
      <c r="D74" s="250"/>
      <c r="E74" s="251"/>
      <c r="F74" s="252"/>
      <c r="G74" s="253"/>
      <c r="H74" s="253"/>
      <c r="I74" s="254"/>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row>
  </sheetData>
  <sheetProtection sheet="true" password="8c31"/>
  <mergeCells count="1">
    <mergeCell ref="A58:I61"/>
  </mergeCells>
  <hyperlinks>
    <hyperlink ref="B19" location="Composições!A329" display="COMP.25"/>
    <hyperlink ref="B20" location="Composições!A338" display="COMP.26"/>
    <hyperlink ref="B21" location="Composições!A347" display="COMP.27"/>
    <hyperlink ref="B23" location="Composições!A356" display="COMP.28"/>
    <hyperlink ref="B27" location="Composições!A365" display="COMP.29"/>
    <hyperlink ref="B30" location="Composições!A374" display="COMP.30"/>
    <hyperlink ref="B31" location="Composições!A382" display="COMP.31"/>
    <hyperlink ref="B32" location="Composições!A1219" display="COMP.107"/>
    <hyperlink ref="B33" location="Composições!A639" display="COMP.52"/>
    <hyperlink ref="B36" location="Composições!A221" display="COMP.21"/>
    <hyperlink ref="B41" location="Composições!A262" display="#Composições.A262"/>
  </hyperlinks>
  <printOptions headings="false" gridLines="false" gridLinesSet="true" horizontalCentered="true" verticalCentered="false"/>
  <pageMargins left="0.590277777777778" right="0"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84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820"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61" t="s">
        <v>214</v>
      </c>
      <c r="D18" s="767" t="s">
        <v>1845</v>
      </c>
      <c r="E18" s="768"/>
      <c r="F18" s="342"/>
      <c r="G18" s="769"/>
      <c r="H18" s="363"/>
      <c r="I18" s="770"/>
      <c r="J18" s="294"/>
    </row>
    <row r="19" s="295" customFormat="true" ht="153" hidden="false" customHeight="false" outlineLevel="0" collapsed="false">
      <c r="A19" s="771"/>
      <c r="B19" s="772"/>
      <c r="C19" s="298" t="s">
        <v>601</v>
      </c>
      <c r="D19" s="319" t="s">
        <v>1846</v>
      </c>
      <c r="E19" s="773" t="s">
        <v>1847</v>
      </c>
      <c r="F19" s="364" t="n">
        <v>1</v>
      </c>
      <c r="G19" s="774" t="n">
        <v>518850.36</v>
      </c>
      <c r="H19" s="303" t="n">
        <f aca="false">F19*G19</f>
        <v>518850.36</v>
      </c>
      <c r="I19" s="775"/>
      <c r="J19" s="294"/>
    </row>
    <row r="20" s="295" customFormat="true" ht="25.5" hidden="false" customHeight="false" outlineLevel="0" collapsed="false">
      <c r="A20" s="771"/>
      <c r="B20" s="772"/>
      <c r="C20" s="298" t="s">
        <v>603</v>
      </c>
      <c r="D20" s="319" t="s">
        <v>1848</v>
      </c>
      <c r="E20" s="773" t="s">
        <v>1849</v>
      </c>
      <c r="F20" s="364" t="n">
        <v>2</v>
      </c>
      <c r="G20" s="774" t="n">
        <v>440216.25</v>
      </c>
      <c r="H20" s="303" t="n">
        <f aca="false">F20*G20</f>
        <v>880432.5</v>
      </c>
      <c r="I20" s="775"/>
      <c r="J20" s="294"/>
    </row>
    <row r="21" s="295" customFormat="true" ht="13.5" hidden="false" customHeight="false" outlineLevel="0" collapsed="false">
      <c r="A21" s="776"/>
      <c r="B21" s="777"/>
      <c r="C21" s="778"/>
      <c r="D21" s="779" t="s">
        <v>22</v>
      </c>
      <c r="E21" s="780"/>
      <c r="F21" s="781"/>
      <c r="G21" s="311"/>
      <c r="H21" s="782"/>
      <c r="I21" s="783" t="n">
        <f aca="false">SUM(H19:H20)</f>
        <v>1399282.86</v>
      </c>
      <c r="J21" s="294"/>
    </row>
    <row r="22" customFormat="false" ht="12.75" hidden="false" customHeight="false" outlineLevel="0" collapsed="false">
      <c r="C22" s="375"/>
      <c r="D22" s="0"/>
      <c r="E22" s="377"/>
      <c r="F22" s="378"/>
      <c r="G22" s="379"/>
      <c r="H22" s="379"/>
      <c r="I22" s="380"/>
    </row>
    <row r="23" customFormat="false" ht="12.75" hidden="false" customHeight="false" outlineLevel="0" collapsed="false">
      <c r="C23" s="375"/>
      <c r="D23" s="0"/>
      <c r="E23" s="377"/>
      <c r="F23" s="378"/>
      <c r="G23" s="379"/>
      <c r="H23" s="379"/>
      <c r="I23" s="380"/>
    </row>
    <row r="24" customFormat="false" ht="12.75" hidden="false" customHeight="false" outlineLevel="0" collapsed="false">
      <c r="C24" s="375"/>
      <c r="D24" s="0"/>
      <c r="E24" s="377"/>
      <c r="F24" s="378"/>
      <c r="G24" s="379"/>
      <c r="H24" s="379"/>
      <c r="I24" s="380"/>
    </row>
    <row r="25" customFormat="false" ht="12.75" hidden="false" customHeight="false" outlineLevel="0" collapsed="false">
      <c r="C25" s="381"/>
      <c r="D25" s="0"/>
      <c r="E25" s="377"/>
      <c r="F25" s="378"/>
      <c r="G25" s="379"/>
      <c r="H25" s="379"/>
      <c r="I25" s="380"/>
    </row>
    <row r="26" s="255" customFormat="true" ht="13.5" hidden="false" customHeight="false" outlineLevel="0" collapsed="false">
      <c r="A26" s="248"/>
      <c r="B26" s="248"/>
      <c r="C26" s="381"/>
      <c r="D26" s="0"/>
      <c r="E26" s="377"/>
      <c r="F26" s="378"/>
      <c r="G26" s="379"/>
      <c r="H26" s="379"/>
      <c r="I26" s="380"/>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row>
    <row r="27" s="255" customFormat="true" ht="13.5" hidden="false" customHeight="false" outlineLevel="0" collapsed="false">
      <c r="A27" s="383"/>
      <c r="B27" s="384"/>
      <c r="C27" s="385"/>
      <c r="D27" s="386"/>
      <c r="E27" s="387"/>
      <c r="F27" s="388"/>
      <c r="G27" s="389"/>
      <c r="H27" s="389"/>
      <c r="I27" s="390"/>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91"/>
      <c r="B28" s="248"/>
      <c r="C28" s="392"/>
      <c r="D28" s="393" t="s">
        <v>23</v>
      </c>
      <c r="E28" s="394"/>
      <c r="F28" s="395"/>
      <c r="G28" s="396"/>
      <c r="H28" s="379"/>
      <c r="I28" s="397" t="n">
        <f aca="false">SUM(I18:I21)</f>
        <v>1399282.86</v>
      </c>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13.5" hidden="false" customHeight="false" outlineLevel="0" collapsed="false">
      <c r="A29" s="391"/>
      <c r="B29" s="248"/>
      <c r="C29" s="392"/>
      <c r="D29" s="382"/>
      <c r="E29" s="377"/>
      <c r="F29" s="378"/>
      <c r="G29" s="379"/>
      <c r="H29" s="379"/>
      <c r="I29" s="399"/>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26.25" hidden="false" customHeight="false" outlineLevel="0" collapsed="false">
      <c r="A30" s="391"/>
      <c r="B30" s="248"/>
      <c r="C30" s="392"/>
      <c r="D30" s="393" t="s">
        <v>607</v>
      </c>
      <c r="E30" s="400"/>
      <c r="F30" s="401"/>
      <c r="G30" s="402" t="n">
        <f aca="false">(839.382-787.666)/787.666</f>
        <v>0.0657</v>
      </c>
      <c r="H30" s="379"/>
      <c r="I30" s="397" t="n">
        <f aca="false">I28*G30</f>
        <v>91932.88</v>
      </c>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2.75" hidden="false" customHeight="false" outlineLevel="0" collapsed="false">
      <c r="A31" s="391"/>
      <c r="B31" s="248"/>
      <c r="C31" s="392"/>
      <c r="D31" s="376"/>
      <c r="E31" s="403"/>
      <c r="F31" s="404"/>
      <c r="G31" s="405"/>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82"/>
      <c r="E32" s="0"/>
      <c r="F32" s="0"/>
      <c r="G32" s="379"/>
      <c r="H32" s="379"/>
      <c r="I32" s="399"/>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93" t="s">
        <v>571</v>
      </c>
      <c r="E33" s="394"/>
      <c r="F33" s="395"/>
      <c r="G33" s="396"/>
      <c r="H33" s="379"/>
      <c r="I33" s="397" t="n">
        <f aca="false">I30+I28</f>
        <v>1491215.74</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788" t="s">
        <v>572</v>
      </c>
      <c r="E34" s="394"/>
      <c r="F34" s="395"/>
      <c r="G34" s="396"/>
      <c r="H34" s="379"/>
      <c r="I34" s="397" t="n">
        <f aca="false">I33-(I33*0.03)</f>
        <v>1446479.27</v>
      </c>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70"/>
      <c r="E35" s="371"/>
      <c r="F35" s="372"/>
      <c r="G35" s="371"/>
      <c r="H35" s="379"/>
      <c r="I35" s="789"/>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true" outlineLevel="0" collapsed="false">
      <c r="A36"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6" s="790"/>
      <c r="C36" s="790"/>
      <c r="D36" s="790"/>
      <c r="E36" s="790"/>
      <c r="F36" s="790"/>
      <c r="G36" s="790"/>
      <c r="H36" s="790"/>
      <c r="I36" s="79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790"/>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790"/>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0"/>
      <c r="E40" s="23"/>
      <c r="F40" s="179"/>
      <c r="G40" s="23"/>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248" t="s">
        <v>591</v>
      </c>
      <c r="E41" s="23"/>
      <c r="F41" s="791" t="n">
        <v>2470</v>
      </c>
      <c r="G41" s="23"/>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0" t="str">
        <f aca="false">D33</f>
        <v>Total REAJUSTADO SEM LDI</v>
      </c>
      <c r="E42" s="23"/>
      <c r="F42" s="846" t="n">
        <f aca="false">I34</f>
        <v>1446479.27</v>
      </c>
      <c r="G42" s="846"/>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792" t="s">
        <v>592</v>
      </c>
      <c r="E43" s="23"/>
      <c r="F43" s="793" t="n">
        <f aca="false">F42/F41</f>
        <v>585.62</v>
      </c>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0"/>
      <c r="E44" s="794"/>
      <c r="F44" s="795"/>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0"/>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sheetData>
  <sheetProtection sheet="true" password="8c31"/>
  <mergeCells count="3">
    <mergeCell ref="D10:H12"/>
    <mergeCell ref="A36:I39"/>
    <mergeCell ref="F42:G4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2.56"/>
    <col collapsed="false" customWidth="true" hidden="false" outlineLevel="0" max="29" min="2"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1"/>
    </row>
    <row r="2" customFormat="false" ht="12.75" hidden="false" customHeight="false" outlineLevel="0" collapsed="false">
      <c r="A2" s="6"/>
      <c r="B2" s="102" t="s">
        <v>3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4"/>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8"/>
      <c r="AC3" s="105"/>
    </row>
    <row r="4" customFormat="false" ht="12.75" hidden="false" customHeight="fals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8"/>
      <c r="AC4" s="105"/>
    </row>
    <row r="5" customFormat="false" ht="12.75" hidden="false" customHeight="false" outlineLevel="0" collapsed="false">
      <c r="A5" s="6"/>
      <c r="B5" s="106" t="s">
        <v>3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8"/>
      <c r="AC5" s="105"/>
    </row>
    <row r="6" customFormat="false" ht="12.75" hidden="false" customHeight="fals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8"/>
      <c r="AC6" s="105"/>
    </row>
    <row r="7" customFormat="false" ht="12.75" hidden="false" customHeight="false" outlineLevel="0" collapsed="false">
      <c r="A7" s="6"/>
      <c r="B7" s="106" t="s">
        <v>38</v>
      </c>
      <c r="C7" s="107"/>
      <c r="D7" s="107"/>
      <c r="E7" s="107"/>
      <c r="F7" s="107"/>
      <c r="G7" s="107"/>
      <c r="H7" s="107" t="s">
        <v>39</v>
      </c>
      <c r="I7" s="107"/>
      <c r="J7" s="107"/>
      <c r="K7" s="107"/>
      <c r="L7" s="107"/>
      <c r="M7" s="109" t="s">
        <v>40</v>
      </c>
      <c r="N7" s="110"/>
      <c r="O7" s="111"/>
      <c r="P7" s="112"/>
      <c r="Q7" s="112"/>
      <c r="R7" s="110"/>
      <c r="S7" s="110"/>
      <c r="T7" s="110"/>
      <c r="U7" s="110"/>
      <c r="V7" s="110"/>
      <c r="W7" s="110"/>
      <c r="X7" s="110"/>
      <c r="Y7" s="110"/>
      <c r="Z7" s="110"/>
      <c r="AA7" s="110"/>
      <c r="AB7" s="113"/>
      <c r="AC7" s="105"/>
    </row>
    <row r="8" customFormat="false" ht="12.75" hidden="false" customHeight="false" outlineLevel="0" collapsed="false">
      <c r="A8" s="6"/>
      <c r="B8" s="106" t="s">
        <v>41</v>
      </c>
      <c r="C8" s="107"/>
      <c r="D8" s="107"/>
      <c r="E8" s="107"/>
      <c r="F8" s="107"/>
      <c r="G8" s="107"/>
      <c r="H8" s="107" t="s">
        <v>42</v>
      </c>
      <c r="I8" s="107"/>
      <c r="J8" s="107"/>
      <c r="K8" s="107"/>
      <c r="L8" s="107"/>
      <c r="M8" s="107" t="s">
        <v>43</v>
      </c>
      <c r="N8" s="110"/>
      <c r="O8" s="111"/>
      <c r="P8" s="110"/>
      <c r="Q8" s="110"/>
      <c r="R8" s="110"/>
      <c r="S8" s="110"/>
      <c r="T8" s="110"/>
      <c r="U8" s="110"/>
      <c r="V8" s="110"/>
      <c r="W8" s="110"/>
      <c r="X8" s="110"/>
      <c r="Y8" s="110"/>
      <c r="Z8" s="110"/>
      <c r="AA8" s="110"/>
      <c r="AB8" s="113"/>
      <c r="AC8" s="105"/>
    </row>
    <row r="9" customFormat="false" ht="12.75" hidden="false" customHeight="false" outlineLevel="0" collapsed="false">
      <c r="A9" s="6"/>
      <c r="B9" s="106" t="s">
        <v>44</v>
      </c>
      <c r="C9" s="107"/>
      <c r="D9" s="107"/>
      <c r="E9" s="107"/>
      <c r="F9" s="107"/>
      <c r="G9" s="107"/>
      <c r="H9" s="107" t="s">
        <v>45</v>
      </c>
      <c r="I9" s="107"/>
      <c r="J9" s="107"/>
      <c r="K9" s="107"/>
      <c r="L9" s="107"/>
      <c r="M9" s="107" t="s">
        <v>46</v>
      </c>
      <c r="N9" s="110"/>
      <c r="O9" s="111"/>
      <c r="P9" s="110"/>
      <c r="Q9" s="110"/>
      <c r="R9" s="110"/>
      <c r="S9" s="110"/>
      <c r="T9" s="110"/>
      <c r="U9" s="110"/>
      <c r="V9" s="110"/>
      <c r="W9" s="110"/>
      <c r="X9" s="110"/>
      <c r="Y9" s="110"/>
      <c r="Z9" s="110"/>
      <c r="AA9" s="110"/>
      <c r="AB9" s="113"/>
      <c r="AC9" s="105"/>
    </row>
    <row r="10" customFormat="false" ht="12.75" hidden="false" customHeight="false" outlineLevel="0" collapsed="false">
      <c r="A10" s="114"/>
      <c r="B10" s="106" t="s">
        <v>47</v>
      </c>
      <c r="C10" s="107"/>
      <c r="D10" s="107"/>
      <c r="E10" s="107"/>
      <c r="F10" s="107"/>
      <c r="G10" s="107"/>
      <c r="H10" s="107" t="s">
        <v>45</v>
      </c>
      <c r="I10" s="107"/>
      <c r="J10" s="107"/>
      <c r="K10" s="107"/>
      <c r="L10" s="107"/>
      <c r="M10" s="107" t="s">
        <v>48</v>
      </c>
      <c r="N10" s="110"/>
      <c r="O10" s="111"/>
      <c r="P10" s="110"/>
      <c r="Q10" s="110"/>
      <c r="R10" s="110"/>
      <c r="S10" s="110"/>
      <c r="T10" s="110"/>
      <c r="U10" s="110"/>
      <c r="V10" s="110"/>
      <c r="W10" s="110"/>
      <c r="X10" s="110"/>
      <c r="Y10" s="110"/>
      <c r="Z10" s="110"/>
      <c r="AA10" s="110"/>
      <c r="AB10" s="113"/>
      <c r="AC10" s="115"/>
    </row>
    <row r="11" customFormat="false" ht="12.75" hidden="false" customHeight="false" outlineLevel="0" collapsed="false">
      <c r="A11" s="114"/>
      <c r="B11" s="106" t="s">
        <v>49</v>
      </c>
      <c r="C11" s="107"/>
      <c r="D11" s="107"/>
      <c r="E11" s="107"/>
      <c r="F11" s="107"/>
      <c r="G11" s="107"/>
      <c r="H11" s="107" t="s">
        <v>42</v>
      </c>
      <c r="I11" s="107"/>
      <c r="J11" s="107"/>
      <c r="K11" s="107"/>
      <c r="L11" s="107"/>
      <c r="M11" s="107" t="s">
        <v>50</v>
      </c>
      <c r="N11" s="110"/>
      <c r="O11" s="111"/>
      <c r="P11" s="110"/>
      <c r="Q11" s="110"/>
      <c r="R11" s="110"/>
      <c r="S11" s="110"/>
      <c r="T11" s="110"/>
      <c r="U11" s="110"/>
      <c r="V11" s="110"/>
      <c r="W11" s="110"/>
      <c r="X11" s="110"/>
      <c r="Y11" s="110"/>
      <c r="Z11" s="110"/>
      <c r="AA11" s="110"/>
      <c r="AB11" s="113"/>
      <c r="AC11" s="116"/>
    </row>
    <row r="12" customFormat="false" ht="12.75" hidden="false" customHeight="false" outlineLevel="0" collapsed="false">
      <c r="A12" s="117"/>
      <c r="B12" s="106" t="s">
        <v>51</v>
      </c>
      <c r="C12" s="170"/>
      <c r="D12" s="171"/>
      <c r="E12" s="171"/>
      <c r="F12" s="171"/>
      <c r="G12" s="171"/>
      <c r="H12" s="170" t="s">
        <v>52</v>
      </c>
      <c r="I12" s="171"/>
      <c r="J12" s="171"/>
      <c r="K12" s="171"/>
      <c r="L12" s="171"/>
      <c r="M12" s="172" t="s">
        <v>53</v>
      </c>
      <c r="N12" s="173"/>
      <c r="O12" s="111"/>
      <c r="P12" s="118"/>
      <c r="Q12" s="118"/>
      <c r="R12" s="118"/>
      <c r="S12" s="118"/>
      <c r="T12" s="118"/>
      <c r="U12" s="118"/>
      <c r="V12" s="118"/>
      <c r="W12" s="118"/>
      <c r="X12" s="118"/>
      <c r="Y12" s="118"/>
      <c r="Z12" s="118"/>
      <c r="AA12" s="118"/>
      <c r="AB12" s="119"/>
      <c r="AC12" s="120"/>
    </row>
    <row r="13" customFormat="false" ht="12.75" hidden="false" customHeight="false" outlineLevel="0" collapsed="false">
      <c r="A13" s="117"/>
      <c r="B13" s="106" t="s">
        <v>54</v>
      </c>
      <c r="C13" s="107"/>
      <c r="D13" s="174"/>
      <c r="E13" s="170"/>
      <c r="F13" s="170"/>
      <c r="G13" s="170"/>
      <c r="H13" s="170" t="s">
        <v>52</v>
      </c>
      <c r="I13" s="170"/>
      <c r="J13" s="170"/>
      <c r="K13" s="170"/>
      <c r="L13" s="170"/>
      <c r="M13" s="175" t="s">
        <v>55</v>
      </c>
      <c r="N13" s="176"/>
      <c r="O13" s="118"/>
      <c r="P13" s="118"/>
      <c r="Q13" s="118"/>
      <c r="R13" s="118"/>
      <c r="S13" s="118"/>
      <c r="T13" s="118"/>
      <c r="U13" s="118"/>
      <c r="V13" s="118"/>
      <c r="W13" s="118"/>
      <c r="X13" s="177"/>
      <c r="Y13" s="118"/>
      <c r="Z13" s="118"/>
      <c r="AA13" s="118"/>
      <c r="AB13" s="119"/>
      <c r="AC13" s="121"/>
    </row>
    <row r="14" customFormat="false" ht="12.75" hidden="false" customHeight="false" outlineLevel="0" collapsed="false">
      <c r="A14" s="117"/>
      <c r="B14" s="106"/>
      <c r="C14" s="107"/>
      <c r="D14" s="178"/>
      <c r="E14" s="170"/>
      <c r="F14" s="170"/>
      <c r="G14" s="170"/>
      <c r="H14" s="170"/>
      <c r="I14" s="170"/>
      <c r="J14" s="170"/>
      <c r="K14" s="170"/>
      <c r="L14" s="170"/>
      <c r="M14" s="175" t="s">
        <v>56</v>
      </c>
      <c r="N14" s="176"/>
      <c r="O14" s="118"/>
      <c r="P14" s="118"/>
      <c r="Q14" s="118"/>
      <c r="R14" s="118"/>
      <c r="S14" s="118"/>
      <c r="T14" s="118"/>
      <c r="U14" s="118"/>
      <c r="V14" s="118"/>
      <c r="W14" s="118"/>
      <c r="X14" s="177"/>
      <c r="Y14" s="118"/>
      <c r="Z14" s="118"/>
      <c r="AA14" s="118"/>
      <c r="AB14" s="119"/>
      <c r="AC14" s="122"/>
    </row>
    <row r="15" customFormat="false" ht="12.75" hidden="false" customHeight="false" outlineLevel="0" collapsed="false">
      <c r="A15" s="6"/>
      <c r="B15" s="123" t="s">
        <v>57</v>
      </c>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c r="AB15" s="108"/>
      <c r="AC15" s="105"/>
    </row>
    <row r="16" customFormat="false" ht="12.75" hidden="false" customHeight="false" outlineLevel="0" collapsed="false">
      <c r="A16" s="117"/>
      <c r="B16" s="106" t="s">
        <v>58</v>
      </c>
      <c r="C16" s="170"/>
      <c r="D16" s="170"/>
      <c r="E16" s="170"/>
      <c r="F16" s="170"/>
      <c r="G16" s="170"/>
      <c r="H16" s="170"/>
      <c r="I16" s="170"/>
      <c r="J16" s="170"/>
      <c r="K16" s="170"/>
      <c r="L16" s="170"/>
      <c r="M16" s="170"/>
      <c r="N16" s="170"/>
      <c r="O16" s="170"/>
      <c r="P16" s="170"/>
      <c r="Q16" s="170"/>
      <c r="R16" s="170"/>
      <c r="S16" s="170"/>
      <c r="T16" s="170"/>
      <c r="U16" s="170"/>
      <c r="V16" s="170"/>
      <c r="W16" s="170"/>
      <c r="X16" s="170"/>
      <c r="Y16" s="170"/>
      <c r="Z16" s="170"/>
      <c r="AA16" s="170"/>
      <c r="AB16" s="132"/>
      <c r="AC16" s="122"/>
    </row>
    <row r="17" customFormat="false" ht="12.75" hidden="false" customHeight="false" outlineLevel="0" collapsed="false">
      <c r="A17" s="133"/>
      <c r="B17" s="106" t="s">
        <v>59</v>
      </c>
      <c r="C17" s="107"/>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32"/>
      <c r="AC17" s="121"/>
    </row>
    <row r="18" customFormat="false" ht="12.75" hidden="false" customHeight="false" outlineLevel="0" collapsed="false">
      <c r="A18" s="117"/>
      <c r="B18" s="106" t="s">
        <v>60</v>
      </c>
      <c r="C18" s="107"/>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32"/>
      <c r="AC18" s="122"/>
    </row>
    <row r="19" customFormat="false" ht="12.75" hidden="false" customHeight="false" outlineLevel="0" collapsed="false">
      <c r="A19" s="149"/>
      <c r="B19" s="106"/>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32"/>
      <c r="AC19" s="122"/>
    </row>
    <row r="20" customFormat="false" ht="12.75" hidden="false" customHeight="false" outlineLevel="0" collapsed="false">
      <c r="A20" s="117"/>
      <c r="B20" s="155"/>
      <c r="C20" s="156"/>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31"/>
      <c r="AC20" s="121"/>
    </row>
    <row r="21" customFormat="false" ht="12.75" hidden="false" customHeight="false" outlineLevel="0" collapsed="false">
      <c r="A21" s="158"/>
      <c r="B21" s="159"/>
      <c r="C21" s="160"/>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2"/>
    </row>
  </sheetData>
  <sheetProtection sheet="true" password="8c31"/>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54"/>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85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1851</v>
      </c>
      <c r="D18" s="767" t="s">
        <v>443</v>
      </c>
      <c r="E18" s="768"/>
      <c r="F18" s="342"/>
      <c r="G18" s="769"/>
      <c r="H18" s="363"/>
      <c r="I18" s="770"/>
      <c r="J18" s="294"/>
    </row>
    <row r="19" s="295" customFormat="true" ht="25.5" hidden="false" customHeight="false" outlineLevel="0" collapsed="false">
      <c r="A19" s="771"/>
      <c r="B19" s="772"/>
      <c r="C19" s="339" t="s">
        <v>1852</v>
      </c>
      <c r="D19" s="797" t="s">
        <v>1853</v>
      </c>
      <c r="E19" s="798"/>
      <c r="F19" s="799"/>
      <c r="G19" s="800"/>
      <c r="H19" s="344" t="n">
        <f aca="false">+F19*G19</f>
        <v>0</v>
      </c>
      <c r="I19" s="775"/>
      <c r="J19" s="294"/>
    </row>
    <row r="20" s="295" customFormat="true" ht="25.5" hidden="false" customHeight="false" outlineLevel="0" collapsed="false">
      <c r="A20" s="771"/>
      <c r="B20" s="772"/>
      <c r="C20" s="339" t="s">
        <v>1854</v>
      </c>
      <c r="D20" s="797" t="s">
        <v>1855</v>
      </c>
      <c r="E20" s="798"/>
      <c r="F20" s="799"/>
      <c r="G20" s="800"/>
      <c r="H20" s="344" t="n">
        <f aca="false">+F20*G20</f>
        <v>0</v>
      </c>
      <c r="I20" s="775"/>
      <c r="J20" s="294"/>
    </row>
    <row r="21" s="295" customFormat="true" ht="76.5" hidden="false" customHeight="false" outlineLevel="0" collapsed="false">
      <c r="A21" s="771"/>
      <c r="B21" s="772"/>
      <c r="C21" s="298" t="s">
        <v>1856</v>
      </c>
      <c r="D21" s="319" t="s">
        <v>1857</v>
      </c>
      <c r="E21" s="773" t="s">
        <v>1043</v>
      </c>
      <c r="F21" s="364" t="n">
        <v>1</v>
      </c>
      <c r="G21" s="774" t="n">
        <v>16808.27</v>
      </c>
      <c r="H21" s="303" t="n">
        <f aca="false">+F21*G21</f>
        <v>16808.27</v>
      </c>
      <c r="I21" s="775"/>
      <c r="J21" s="294"/>
    </row>
    <row r="22" s="295" customFormat="true" ht="89.25" hidden="false" customHeight="false" outlineLevel="0" collapsed="false">
      <c r="A22" s="771"/>
      <c r="B22" s="772"/>
      <c r="C22" s="298" t="s">
        <v>1858</v>
      </c>
      <c r="D22" s="319" t="s">
        <v>1859</v>
      </c>
      <c r="E22" s="773" t="s">
        <v>1043</v>
      </c>
      <c r="F22" s="364" t="n">
        <v>1</v>
      </c>
      <c r="G22" s="774" t="n">
        <v>3167.57</v>
      </c>
      <c r="H22" s="303" t="n">
        <f aca="false">+F22*G22</f>
        <v>3167.57</v>
      </c>
      <c r="I22" s="775"/>
      <c r="J22" s="294"/>
    </row>
    <row r="23" s="295" customFormat="true" ht="89.25" hidden="false" customHeight="false" outlineLevel="0" collapsed="false">
      <c r="A23" s="771"/>
      <c r="B23" s="772"/>
      <c r="C23" s="298" t="s">
        <v>1860</v>
      </c>
      <c r="D23" s="319" t="s">
        <v>1861</v>
      </c>
      <c r="E23" s="773" t="s">
        <v>1043</v>
      </c>
      <c r="F23" s="364" t="n">
        <v>1</v>
      </c>
      <c r="G23" s="774" t="n">
        <v>4081.72</v>
      </c>
      <c r="H23" s="303" t="n">
        <f aca="false">+F23*G23</f>
        <v>4081.72</v>
      </c>
      <c r="I23" s="775"/>
      <c r="J23" s="294"/>
    </row>
    <row r="24" s="295" customFormat="true" ht="89.25" hidden="false" customHeight="false" outlineLevel="0" collapsed="false">
      <c r="A24" s="771"/>
      <c r="B24" s="772"/>
      <c r="C24" s="298" t="s">
        <v>1862</v>
      </c>
      <c r="D24" s="319" t="s">
        <v>1863</v>
      </c>
      <c r="E24" s="773" t="s">
        <v>1043</v>
      </c>
      <c r="F24" s="364" t="n">
        <v>1</v>
      </c>
      <c r="G24" s="774" t="n">
        <v>6075.24</v>
      </c>
      <c r="H24" s="303" t="n">
        <f aca="false">+F24*G24</f>
        <v>6075.24</v>
      </c>
      <c r="I24" s="775"/>
      <c r="J24" s="294"/>
    </row>
    <row r="25" s="295" customFormat="true" ht="89.25" hidden="false" customHeight="false" outlineLevel="0" collapsed="false">
      <c r="A25" s="771"/>
      <c r="B25" s="772"/>
      <c r="C25" s="298" t="s">
        <v>1864</v>
      </c>
      <c r="D25" s="319" t="s">
        <v>1865</v>
      </c>
      <c r="E25" s="773" t="s">
        <v>1043</v>
      </c>
      <c r="F25" s="364" t="n">
        <v>1</v>
      </c>
      <c r="G25" s="774" t="n">
        <v>1130.7</v>
      </c>
      <c r="H25" s="303" t="n">
        <f aca="false">+F25*G25</f>
        <v>1130.7</v>
      </c>
      <c r="I25" s="775"/>
      <c r="J25" s="294"/>
    </row>
    <row r="26" s="295" customFormat="true" ht="89.25" hidden="false" customHeight="false" outlineLevel="0" collapsed="false">
      <c r="A26" s="771"/>
      <c r="B26" s="772"/>
      <c r="C26" s="298" t="s">
        <v>1866</v>
      </c>
      <c r="D26" s="319" t="s">
        <v>1867</v>
      </c>
      <c r="E26" s="773" t="s">
        <v>1043</v>
      </c>
      <c r="F26" s="364" t="n">
        <v>1</v>
      </c>
      <c r="G26" s="774" t="n">
        <v>1086.51</v>
      </c>
      <c r="H26" s="303" t="n">
        <f aca="false">+F26*G26</f>
        <v>1086.51</v>
      </c>
      <c r="I26" s="775"/>
      <c r="J26" s="294"/>
    </row>
    <row r="27" s="295" customFormat="true" ht="76.5" hidden="false" customHeight="false" outlineLevel="0" collapsed="false">
      <c r="A27" s="771"/>
      <c r="B27" s="772"/>
      <c r="C27" s="298" t="s">
        <v>1868</v>
      </c>
      <c r="D27" s="319" t="s">
        <v>1869</v>
      </c>
      <c r="E27" s="773" t="s">
        <v>1043</v>
      </c>
      <c r="F27" s="364" t="n">
        <v>1</v>
      </c>
      <c r="G27" s="774" t="n">
        <v>6857.75</v>
      </c>
      <c r="H27" s="303" t="n">
        <f aca="false">+F27*G27</f>
        <v>6857.75</v>
      </c>
      <c r="I27" s="775"/>
      <c r="J27" s="294"/>
    </row>
    <row r="28" s="295" customFormat="true" ht="76.5" hidden="false" customHeight="false" outlineLevel="0" collapsed="false">
      <c r="A28" s="771"/>
      <c r="B28" s="772"/>
      <c r="C28" s="298" t="s">
        <v>1870</v>
      </c>
      <c r="D28" s="319" t="s">
        <v>1871</v>
      </c>
      <c r="E28" s="773" t="s">
        <v>1043</v>
      </c>
      <c r="F28" s="364" t="n">
        <v>1</v>
      </c>
      <c r="G28" s="774" t="n">
        <v>1031.31</v>
      </c>
      <c r="H28" s="303" t="n">
        <f aca="false">+F28*G28</f>
        <v>1031.31</v>
      </c>
      <c r="I28" s="775"/>
      <c r="J28" s="294"/>
    </row>
    <row r="29" s="295" customFormat="true" ht="76.5" hidden="false" customHeight="false" outlineLevel="0" collapsed="false">
      <c r="A29" s="771"/>
      <c r="B29" s="772"/>
      <c r="C29" s="298" t="s">
        <v>1872</v>
      </c>
      <c r="D29" s="319" t="s">
        <v>1873</v>
      </c>
      <c r="E29" s="773" t="s">
        <v>1043</v>
      </c>
      <c r="F29" s="364" t="n">
        <v>1</v>
      </c>
      <c r="G29" s="774" t="n">
        <v>1203.15</v>
      </c>
      <c r="H29" s="303" t="n">
        <f aca="false">+F29*G29</f>
        <v>1203.15</v>
      </c>
      <c r="I29" s="775"/>
      <c r="J29" s="294"/>
    </row>
    <row r="30" s="295" customFormat="true" ht="76.5" hidden="false" customHeight="false" outlineLevel="0" collapsed="false">
      <c r="A30" s="771"/>
      <c r="B30" s="772"/>
      <c r="C30" s="298" t="s">
        <v>1874</v>
      </c>
      <c r="D30" s="319" t="s">
        <v>1875</v>
      </c>
      <c r="E30" s="773" t="s">
        <v>1043</v>
      </c>
      <c r="F30" s="364" t="n">
        <v>1</v>
      </c>
      <c r="G30" s="774" t="n">
        <v>2560.59</v>
      </c>
      <c r="H30" s="303" t="n">
        <f aca="false">+F30*G30</f>
        <v>2560.59</v>
      </c>
      <c r="I30" s="775"/>
      <c r="J30" s="294"/>
    </row>
    <row r="31" s="295" customFormat="true" ht="76.5" hidden="false" customHeight="false" outlineLevel="0" collapsed="false">
      <c r="A31" s="771"/>
      <c r="B31" s="772"/>
      <c r="C31" s="298" t="s">
        <v>1876</v>
      </c>
      <c r="D31" s="319" t="s">
        <v>1877</v>
      </c>
      <c r="E31" s="773" t="s">
        <v>1043</v>
      </c>
      <c r="F31" s="364" t="n">
        <v>1</v>
      </c>
      <c r="G31" s="774" t="n">
        <v>2824.47</v>
      </c>
      <c r="H31" s="303" t="n">
        <f aca="false">+F31*G31</f>
        <v>2824.47</v>
      </c>
      <c r="I31" s="775"/>
      <c r="J31" s="294"/>
    </row>
    <row r="32" s="295" customFormat="true" ht="76.5" hidden="false" customHeight="false" outlineLevel="0" collapsed="false">
      <c r="A32" s="771"/>
      <c r="B32" s="772"/>
      <c r="C32" s="298" t="s">
        <v>1878</v>
      </c>
      <c r="D32" s="319" t="s">
        <v>1879</v>
      </c>
      <c r="E32" s="773" t="s">
        <v>1043</v>
      </c>
      <c r="F32" s="364" t="n">
        <v>1</v>
      </c>
      <c r="G32" s="774" t="n">
        <v>1273.57</v>
      </c>
      <c r="H32" s="303" t="n">
        <f aca="false">+F32*G32</f>
        <v>1273.57</v>
      </c>
      <c r="I32" s="775"/>
      <c r="J32" s="294"/>
    </row>
    <row r="33" s="295" customFormat="true" ht="76.5" hidden="false" customHeight="false" outlineLevel="0" collapsed="false">
      <c r="A33" s="771"/>
      <c r="B33" s="772"/>
      <c r="C33" s="298" t="s">
        <v>1880</v>
      </c>
      <c r="D33" s="319" t="s">
        <v>1881</v>
      </c>
      <c r="E33" s="773" t="s">
        <v>1043</v>
      </c>
      <c r="F33" s="364" t="n">
        <v>1</v>
      </c>
      <c r="G33" s="774" t="n">
        <v>935.57</v>
      </c>
      <c r="H33" s="303" t="n">
        <f aca="false">+F33*G33</f>
        <v>935.57</v>
      </c>
      <c r="I33" s="775"/>
      <c r="J33" s="294"/>
    </row>
    <row r="34" s="295" customFormat="true" ht="25.5" hidden="false" customHeight="false" outlineLevel="0" collapsed="false">
      <c r="A34" s="771"/>
      <c r="B34" s="772"/>
      <c r="C34" s="339" t="s">
        <v>1882</v>
      </c>
      <c r="D34" s="797" t="s">
        <v>1883</v>
      </c>
      <c r="E34" s="798"/>
      <c r="F34" s="799"/>
      <c r="G34" s="800"/>
      <c r="H34" s="344" t="n">
        <f aca="false">+F34*G34</f>
        <v>0</v>
      </c>
      <c r="I34" s="775"/>
      <c r="J34" s="294"/>
    </row>
    <row r="35" s="295" customFormat="true" ht="38.25" hidden="false" customHeight="false" outlineLevel="0" collapsed="false">
      <c r="A35" s="771"/>
      <c r="B35" s="772"/>
      <c r="C35" s="298" t="s">
        <v>1884</v>
      </c>
      <c r="D35" s="319" t="s">
        <v>1885</v>
      </c>
      <c r="E35" s="773" t="s">
        <v>1043</v>
      </c>
      <c r="F35" s="364" t="n">
        <v>170</v>
      </c>
      <c r="G35" s="774" t="n">
        <v>17.57</v>
      </c>
      <c r="H35" s="303" t="n">
        <f aca="false">+F35*G35</f>
        <v>2986.9</v>
      </c>
      <c r="I35" s="775"/>
      <c r="J35" s="294"/>
    </row>
    <row r="36" s="295" customFormat="true" ht="38.25" hidden="false" customHeight="false" outlineLevel="0" collapsed="false">
      <c r="A36" s="771"/>
      <c r="B36" s="772"/>
      <c r="C36" s="298" t="s">
        <v>1886</v>
      </c>
      <c r="D36" s="319" t="s">
        <v>1887</v>
      </c>
      <c r="E36" s="773" t="s">
        <v>1043</v>
      </c>
      <c r="F36" s="364" t="n">
        <v>355</v>
      </c>
      <c r="G36" s="774" t="n">
        <v>17.57</v>
      </c>
      <c r="H36" s="303" t="n">
        <f aca="false">+F36*G36</f>
        <v>6237.35</v>
      </c>
      <c r="I36" s="775"/>
      <c r="J36" s="294"/>
    </row>
    <row r="37" s="295" customFormat="true" ht="38.25" hidden="false" customHeight="false" outlineLevel="0" collapsed="false">
      <c r="A37" s="771"/>
      <c r="B37" s="772"/>
      <c r="C37" s="298" t="s">
        <v>1888</v>
      </c>
      <c r="D37" s="319" t="s">
        <v>1889</v>
      </c>
      <c r="E37" s="773" t="s">
        <v>1043</v>
      </c>
      <c r="F37" s="364" t="n">
        <v>28</v>
      </c>
      <c r="G37" s="774" t="n">
        <v>17.57</v>
      </c>
      <c r="H37" s="303" t="n">
        <f aca="false">+F37*G37</f>
        <v>491.96</v>
      </c>
      <c r="I37" s="775"/>
      <c r="J37" s="294"/>
    </row>
    <row r="38" s="295" customFormat="true" ht="38.25" hidden="false" customHeight="false" outlineLevel="0" collapsed="false">
      <c r="A38" s="771"/>
      <c r="B38" s="772"/>
      <c r="C38" s="298" t="s">
        <v>1890</v>
      </c>
      <c r="D38" s="319" t="s">
        <v>1891</v>
      </c>
      <c r="E38" s="773" t="s">
        <v>1043</v>
      </c>
      <c r="F38" s="364" t="n">
        <v>51</v>
      </c>
      <c r="G38" s="774" t="n">
        <v>17.57</v>
      </c>
      <c r="H38" s="303" t="n">
        <f aca="false">+F38*G38</f>
        <v>896.07</v>
      </c>
      <c r="I38" s="775"/>
      <c r="J38" s="294"/>
    </row>
    <row r="39" s="295" customFormat="true" ht="38.25" hidden="false" customHeight="false" outlineLevel="0" collapsed="false">
      <c r="A39" s="771"/>
      <c r="B39" s="772"/>
      <c r="C39" s="298" t="s">
        <v>1892</v>
      </c>
      <c r="D39" s="319" t="s">
        <v>1893</v>
      </c>
      <c r="E39" s="773" t="s">
        <v>1043</v>
      </c>
      <c r="F39" s="364" t="n">
        <v>52</v>
      </c>
      <c r="G39" s="774" t="n">
        <v>18.78</v>
      </c>
      <c r="H39" s="303" t="n">
        <f aca="false">+F39*G39</f>
        <v>976.56</v>
      </c>
      <c r="I39" s="775"/>
      <c r="J39" s="294"/>
    </row>
    <row r="40" s="295" customFormat="true" ht="38.25" hidden="false" customHeight="false" outlineLevel="0" collapsed="false">
      <c r="A40" s="771"/>
      <c r="B40" s="772"/>
      <c r="C40" s="298" t="s">
        <v>1894</v>
      </c>
      <c r="D40" s="319" t="s">
        <v>1895</v>
      </c>
      <c r="E40" s="773" t="s">
        <v>1043</v>
      </c>
      <c r="F40" s="364" t="n">
        <v>20</v>
      </c>
      <c r="G40" s="774" t="n">
        <v>20.08</v>
      </c>
      <c r="H40" s="303" t="n">
        <f aca="false">+F40*G40</f>
        <v>401.6</v>
      </c>
      <c r="I40" s="775"/>
      <c r="J40" s="294"/>
    </row>
    <row r="41" s="295" customFormat="true" ht="38.25" hidden="false" customHeight="false" outlineLevel="0" collapsed="false">
      <c r="A41" s="771"/>
      <c r="B41" s="772"/>
      <c r="C41" s="298" t="s">
        <v>1896</v>
      </c>
      <c r="D41" s="319" t="s">
        <v>1897</v>
      </c>
      <c r="E41" s="773" t="s">
        <v>1043</v>
      </c>
      <c r="F41" s="364" t="n">
        <v>32</v>
      </c>
      <c r="G41" s="774" t="n">
        <v>20.08</v>
      </c>
      <c r="H41" s="303" t="n">
        <f aca="false">+F41*G41</f>
        <v>642.56</v>
      </c>
      <c r="I41" s="775"/>
      <c r="J41" s="294"/>
    </row>
    <row r="42" s="295" customFormat="true" ht="38.25" hidden="false" customHeight="false" outlineLevel="0" collapsed="false">
      <c r="A42" s="771"/>
      <c r="B42" s="772"/>
      <c r="C42" s="298" t="s">
        <v>1898</v>
      </c>
      <c r="D42" s="319" t="s">
        <v>1899</v>
      </c>
      <c r="E42" s="773" t="s">
        <v>1043</v>
      </c>
      <c r="F42" s="364" t="n">
        <v>24</v>
      </c>
      <c r="G42" s="774" t="n">
        <v>26.62</v>
      </c>
      <c r="H42" s="303" t="n">
        <f aca="false">+F42*G42</f>
        <v>638.88</v>
      </c>
      <c r="I42" s="775"/>
      <c r="J42" s="294"/>
    </row>
    <row r="43" s="295" customFormat="true" ht="38.25" hidden="false" customHeight="false" outlineLevel="0" collapsed="false">
      <c r="A43" s="771"/>
      <c r="B43" s="772"/>
      <c r="C43" s="298" t="s">
        <v>1900</v>
      </c>
      <c r="D43" s="319" t="s">
        <v>1901</v>
      </c>
      <c r="E43" s="773" t="s">
        <v>1043</v>
      </c>
      <c r="F43" s="364" t="n">
        <v>2</v>
      </c>
      <c r="G43" s="774" t="n">
        <v>26.62</v>
      </c>
      <c r="H43" s="303" t="n">
        <f aca="false">+F43*G43</f>
        <v>53.24</v>
      </c>
      <c r="I43" s="775"/>
      <c r="J43" s="294"/>
    </row>
    <row r="44" s="295" customFormat="true" ht="38.25" hidden="false" customHeight="false" outlineLevel="0" collapsed="false">
      <c r="A44" s="771"/>
      <c r="B44" s="772"/>
      <c r="C44" s="298" t="s">
        <v>1902</v>
      </c>
      <c r="D44" s="319" t="s">
        <v>1903</v>
      </c>
      <c r="E44" s="773" t="s">
        <v>1043</v>
      </c>
      <c r="F44" s="364" t="n">
        <v>20</v>
      </c>
      <c r="G44" s="774" t="n">
        <v>29.21</v>
      </c>
      <c r="H44" s="303" t="n">
        <f aca="false">+F44*G44</f>
        <v>584.2</v>
      </c>
      <c r="I44" s="775"/>
      <c r="J44" s="294"/>
    </row>
    <row r="45" s="295" customFormat="true" ht="38.25" hidden="false" customHeight="false" outlineLevel="0" collapsed="false">
      <c r="A45" s="771"/>
      <c r="B45" s="772"/>
      <c r="C45" s="298" t="s">
        <v>1904</v>
      </c>
      <c r="D45" s="319" t="s">
        <v>1905</v>
      </c>
      <c r="E45" s="773" t="s">
        <v>1043</v>
      </c>
      <c r="F45" s="364" t="n">
        <v>10</v>
      </c>
      <c r="G45" s="774" t="n">
        <v>37.3</v>
      </c>
      <c r="H45" s="303" t="n">
        <f aca="false">+F45*G45</f>
        <v>373</v>
      </c>
      <c r="I45" s="775"/>
      <c r="J45" s="294"/>
    </row>
    <row r="46" s="295" customFormat="true" ht="38.25" hidden="false" customHeight="false" outlineLevel="0" collapsed="false">
      <c r="A46" s="771"/>
      <c r="B46" s="772"/>
      <c r="C46" s="298" t="s">
        <v>1906</v>
      </c>
      <c r="D46" s="319" t="s">
        <v>1907</v>
      </c>
      <c r="E46" s="773" t="s">
        <v>1043</v>
      </c>
      <c r="F46" s="364" t="n">
        <v>40</v>
      </c>
      <c r="G46" s="774" t="n">
        <v>37.3</v>
      </c>
      <c r="H46" s="303" t="n">
        <f aca="false">+F46*G46</f>
        <v>1492</v>
      </c>
      <c r="I46" s="775"/>
      <c r="J46" s="294"/>
    </row>
    <row r="47" s="295" customFormat="true" ht="25.5" hidden="false" customHeight="false" outlineLevel="0" collapsed="false">
      <c r="A47" s="771"/>
      <c r="B47" s="772"/>
      <c r="C47" s="339" t="s">
        <v>1908</v>
      </c>
      <c r="D47" s="797" t="s">
        <v>1909</v>
      </c>
      <c r="E47" s="798"/>
      <c r="F47" s="799"/>
      <c r="G47" s="800"/>
      <c r="H47" s="344" t="n">
        <f aca="false">+F47*G47</f>
        <v>0</v>
      </c>
      <c r="I47" s="775"/>
      <c r="J47" s="294"/>
    </row>
    <row r="48" s="295" customFormat="true" ht="38.25" hidden="false" customHeight="false" outlineLevel="0" collapsed="false">
      <c r="A48" s="771"/>
      <c r="B48" s="772"/>
      <c r="C48" s="298" t="s">
        <v>1910</v>
      </c>
      <c r="D48" s="319" t="s">
        <v>1911</v>
      </c>
      <c r="E48" s="773" t="s">
        <v>1912</v>
      </c>
      <c r="F48" s="364" t="n">
        <v>1227</v>
      </c>
      <c r="G48" s="774" t="n">
        <v>41</v>
      </c>
      <c r="H48" s="303" t="n">
        <f aca="false">+F48*G48</f>
        <v>50307</v>
      </c>
      <c r="I48" s="775"/>
      <c r="J48" s="294"/>
    </row>
    <row r="49" s="295" customFormat="true" ht="25.5" hidden="false" customHeight="false" outlineLevel="0" collapsed="false">
      <c r="A49" s="771"/>
      <c r="B49" s="772"/>
      <c r="C49" s="298" t="s">
        <v>1913</v>
      </c>
      <c r="D49" s="319" t="s">
        <v>1914</v>
      </c>
      <c r="E49" s="773" t="s">
        <v>1912</v>
      </c>
      <c r="F49" s="364" t="n">
        <v>55</v>
      </c>
      <c r="G49" s="774" t="n">
        <v>20.52</v>
      </c>
      <c r="H49" s="303" t="n">
        <f aca="false">+F49*G49</f>
        <v>1128.6</v>
      </c>
      <c r="I49" s="775"/>
      <c r="J49" s="294"/>
    </row>
    <row r="50" s="295" customFormat="true" ht="38.25" hidden="false" customHeight="false" outlineLevel="0" collapsed="false">
      <c r="A50" s="771"/>
      <c r="B50" s="772"/>
      <c r="C50" s="298" t="s">
        <v>1915</v>
      </c>
      <c r="D50" s="319" t="s">
        <v>1916</v>
      </c>
      <c r="E50" s="773" t="s">
        <v>1912</v>
      </c>
      <c r="F50" s="364" t="n">
        <v>65</v>
      </c>
      <c r="G50" s="774" t="n">
        <v>34.13</v>
      </c>
      <c r="H50" s="303" t="n">
        <f aca="false">+F50*G50</f>
        <v>2218.45</v>
      </c>
      <c r="I50" s="775"/>
      <c r="J50" s="294"/>
    </row>
    <row r="51" s="295" customFormat="true" ht="38.25" hidden="false" customHeight="false" outlineLevel="0" collapsed="false">
      <c r="A51" s="771"/>
      <c r="B51" s="772"/>
      <c r="C51" s="298" t="s">
        <v>1917</v>
      </c>
      <c r="D51" s="319" t="s">
        <v>1918</v>
      </c>
      <c r="E51" s="773" t="s">
        <v>1912</v>
      </c>
      <c r="F51" s="364" t="n">
        <v>50</v>
      </c>
      <c r="G51" s="774" t="n">
        <v>38.58</v>
      </c>
      <c r="H51" s="303" t="n">
        <f aca="false">+F51*G51</f>
        <v>1929</v>
      </c>
      <c r="I51" s="775"/>
      <c r="J51" s="294"/>
    </row>
    <row r="52" s="295" customFormat="true" ht="25.5" hidden="false" customHeight="false" outlineLevel="0" collapsed="false">
      <c r="A52" s="771"/>
      <c r="B52" s="772"/>
      <c r="C52" s="339" t="s">
        <v>1919</v>
      </c>
      <c r="D52" s="797" t="s">
        <v>1920</v>
      </c>
      <c r="E52" s="798"/>
      <c r="F52" s="799"/>
      <c r="G52" s="800"/>
      <c r="H52" s="344" t="n">
        <f aca="false">+F52*G52</f>
        <v>0</v>
      </c>
      <c r="I52" s="775"/>
      <c r="J52" s="294"/>
    </row>
    <row r="53" s="295" customFormat="true" ht="63.75" hidden="false" customHeight="false" outlineLevel="0" collapsed="false">
      <c r="A53" s="771"/>
      <c r="B53" s="772"/>
      <c r="C53" s="298" t="s">
        <v>1921</v>
      </c>
      <c r="D53" s="319" t="s">
        <v>1922</v>
      </c>
      <c r="E53" s="773" t="s">
        <v>1912</v>
      </c>
      <c r="F53" s="364" t="n">
        <v>935</v>
      </c>
      <c r="G53" s="774" t="n">
        <v>11.59</v>
      </c>
      <c r="H53" s="303" t="n">
        <f aca="false">+F53*G53</f>
        <v>10836.65</v>
      </c>
      <c r="I53" s="775"/>
      <c r="J53" s="294"/>
    </row>
    <row r="54" s="295" customFormat="true" ht="63.75" hidden="false" customHeight="false" outlineLevel="0" collapsed="false">
      <c r="A54" s="771"/>
      <c r="B54" s="772"/>
      <c r="C54" s="298" t="s">
        <v>1923</v>
      </c>
      <c r="D54" s="319" t="s">
        <v>1924</v>
      </c>
      <c r="E54" s="773" t="s">
        <v>1912</v>
      </c>
      <c r="F54" s="364" t="n">
        <v>540</v>
      </c>
      <c r="G54" s="774" t="n">
        <v>15.91</v>
      </c>
      <c r="H54" s="303" t="n">
        <f aca="false">+F54*G54</f>
        <v>8591.4</v>
      </c>
      <c r="I54" s="775"/>
      <c r="J54" s="294"/>
    </row>
    <row r="55" s="295" customFormat="true" ht="63.75" hidden="false" customHeight="false" outlineLevel="0" collapsed="false">
      <c r="A55" s="771"/>
      <c r="B55" s="772"/>
      <c r="C55" s="298" t="s">
        <v>1925</v>
      </c>
      <c r="D55" s="319" t="s">
        <v>1926</v>
      </c>
      <c r="E55" s="773" t="s">
        <v>1912</v>
      </c>
      <c r="F55" s="364" t="n">
        <v>115</v>
      </c>
      <c r="G55" s="774" t="n">
        <v>22.6</v>
      </c>
      <c r="H55" s="303" t="n">
        <f aca="false">+F55*G55</f>
        <v>2599</v>
      </c>
      <c r="I55" s="775"/>
      <c r="J55" s="294"/>
    </row>
    <row r="56" s="295" customFormat="true" ht="63.75" hidden="false" customHeight="false" outlineLevel="0" collapsed="false">
      <c r="A56" s="771"/>
      <c r="B56" s="772"/>
      <c r="C56" s="298" t="s">
        <v>1927</v>
      </c>
      <c r="D56" s="319" t="s">
        <v>1928</v>
      </c>
      <c r="E56" s="773" t="s">
        <v>1912</v>
      </c>
      <c r="F56" s="364" t="n">
        <v>141</v>
      </c>
      <c r="G56" s="774" t="n">
        <v>30.69</v>
      </c>
      <c r="H56" s="303" t="n">
        <f aca="false">+F56*G56</f>
        <v>4327.29</v>
      </c>
      <c r="I56" s="775"/>
      <c r="J56" s="294"/>
    </row>
    <row r="57" s="295" customFormat="true" ht="63.75" hidden="false" customHeight="false" outlineLevel="0" collapsed="false">
      <c r="A57" s="771"/>
      <c r="B57" s="772"/>
      <c r="C57" s="298" t="s">
        <v>1929</v>
      </c>
      <c r="D57" s="319" t="s">
        <v>1930</v>
      </c>
      <c r="E57" s="773" t="s">
        <v>1912</v>
      </c>
      <c r="F57" s="364" t="n">
        <v>64</v>
      </c>
      <c r="G57" s="774" t="n">
        <v>41.42</v>
      </c>
      <c r="H57" s="303" t="n">
        <f aca="false">+F57*G57</f>
        <v>2650.88</v>
      </c>
      <c r="I57" s="775"/>
      <c r="J57" s="294"/>
    </row>
    <row r="58" s="295" customFormat="true" ht="63.75" hidden="false" customHeight="false" outlineLevel="0" collapsed="false">
      <c r="A58" s="771"/>
      <c r="B58" s="772"/>
      <c r="C58" s="298" t="s">
        <v>1931</v>
      </c>
      <c r="D58" s="319" t="s">
        <v>1932</v>
      </c>
      <c r="E58" s="773" t="s">
        <v>1912</v>
      </c>
      <c r="F58" s="364" t="n">
        <v>223</v>
      </c>
      <c r="G58" s="774" t="n">
        <v>56.42</v>
      </c>
      <c r="H58" s="303" t="n">
        <f aca="false">+F58*G58</f>
        <v>12581.66</v>
      </c>
      <c r="I58" s="775"/>
      <c r="J58" s="294"/>
    </row>
    <row r="59" s="295" customFormat="true" ht="63.75" hidden="false" customHeight="false" outlineLevel="0" collapsed="false">
      <c r="A59" s="771"/>
      <c r="B59" s="772"/>
      <c r="C59" s="298" t="s">
        <v>1933</v>
      </c>
      <c r="D59" s="319" t="s">
        <v>1934</v>
      </c>
      <c r="E59" s="773" t="s">
        <v>1912</v>
      </c>
      <c r="F59" s="364" t="n">
        <v>220</v>
      </c>
      <c r="G59" s="774" t="n">
        <v>76.56</v>
      </c>
      <c r="H59" s="303" t="n">
        <f aca="false">+F59*G59</f>
        <v>16843.2</v>
      </c>
      <c r="I59" s="775"/>
      <c r="J59" s="294"/>
    </row>
    <row r="60" s="295" customFormat="true" ht="63.75" hidden="false" customHeight="false" outlineLevel="0" collapsed="false">
      <c r="A60" s="771"/>
      <c r="B60" s="772"/>
      <c r="C60" s="298" t="s">
        <v>1935</v>
      </c>
      <c r="D60" s="319" t="s">
        <v>1936</v>
      </c>
      <c r="E60" s="773" t="s">
        <v>1912</v>
      </c>
      <c r="F60" s="364" t="n">
        <v>460</v>
      </c>
      <c r="G60" s="774" t="n">
        <v>88.62</v>
      </c>
      <c r="H60" s="303" t="n">
        <f aca="false">+F60*G60</f>
        <v>40765.2</v>
      </c>
      <c r="I60" s="775"/>
      <c r="J60" s="294"/>
    </row>
    <row r="61" s="295" customFormat="true" ht="63.75" hidden="false" customHeight="false" outlineLevel="0" collapsed="false">
      <c r="A61" s="771"/>
      <c r="B61" s="772"/>
      <c r="C61" s="298" t="s">
        <v>1937</v>
      </c>
      <c r="D61" s="319" t="s">
        <v>1938</v>
      </c>
      <c r="E61" s="773" t="s">
        <v>1912</v>
      </c>
      <c r="F61" s="364" t="n">
        <v>15</v>
      </c>
      <c r="G61" s="774" t="n">
        <v>110.36</v>
      </c>
      <c r="H61" s="303" t="n">
        <f aca="false">+F61*G61</f>
        <v>1655.4</v>
      </c>
      <c r="I61" s="775"/>
      <c r="J61" s="294"/>
    </row>
    <row r="62" s="295" customFormat="true" ht="63.75" hidden="false" customHeight="false" outlineLevel="0" collapsed="false">
      <c r="A62" s="771"/>
      <c r="B62" s="772"/>
      <c r="C62" s="298" t="s">
        <v>1939</v>
      </c>
      <c r="D62" s="319" t="s">
        <v>1940</v>
      </c>
      <c r="E62" s="773" t="s">
        <v>1912</v>
      </c>
      <c r="F62" s="364" t="n">
        <v>165</v>
      </c>
      <c r="G62" s="774" t="n">
        <v>133.24</v>
      </c>
      <c r="H62" s="303" t="n">
        <f aca="false">+F62*G62</f>
        <v>21984.6</v>
      </c>
      <c r="I62" s="775"/>
      <c r="J62" s="294"/>
    </row>
    <row r="63" s="295" customFormat="true" ht="63.75" hidden="false" customHeight="false" outlineLevel="0" collapsed="false">
      <c r="A63" s="771"/>
      <c r="B63" s="772"/>
      <c r="C63" s="298" t="s">
        <v>1941</v>
      </c>
      <c r="D63" s="319" t="s">
        <v>1942</v>
      </c>
      <c r="E63" s="773" t="s">
        <v>1912</v>
      </c>
      <c r="F63" s="364" t="n">
        <v>630</v>
      </c>
      <c r="G63" s="774" t="n">
        <v>175.05</v>
      </c>
      <c r="H63" s="303" t="n">
        <f aca="false">+F63*G63</f>
        <v>110281.5</v>
      </c>
      <c r="I63" s="775"/>
      <c r="J63" s="294"/>
    </row>
    <row r="64" s="295" customFormat="true" ht="63.75" hidden="false" customHeight="false" outlineLevel="0" collapsed="false">
      <c r="A64" s="771"/>
      <c r="B64" s="772"/>
      <c r="C64" s="298" t="s">
        <v>1943</v>
      </c>
      <c r="D64" s="319" t="s">
        <v>1944</v>
      </c>
      <c r="E64" s="773" t="s">
        <v>1912</v>
      </c>
      <c r="F64" s="364" t="n">
        <v>8235</v>
      </c>
      <c r="G64" s="774" t="n">
        <v>4.25</v>
      </c>
      <c r="H64" s="303" t="n">
        <f aca="false">+F64*G64</f>
        <v>34998.75</v>
      </c>
      <c r="I64" s="775"/>
      <c r="J64" s="294"/>
    </row>
    <row r="65" s="295" customFormat="true" ht="63.75" hidden="false" customHeight="false" outlineLevel="0" collapsed="false">
      <c r="A65" s="771"/>
      <c r="B65" s="772"/>
      <c r="C65" s="298" t="s">
        <v>1945</v>
      </c>
      <c r="D65" s="319" t="s">
        <v>1946</v>
      </c>
      <c r="E65" s="773" t="s">
        <v>1912</v>
      </c>
      <c r="F65" s="364" t="n">
        <v>15370</v>
      </c>
      <c r="G65" s="774" t="n">
        <v>6.07</v>
      </c>
      <c r="H65" s="303" t="n">
        <f aca="false">+F65*G65</f>
        <v>93295.9</v>
      </c>
      <c r="I65" s="775"/>
      <c r="J65" s="294"/>
    </row>
    <row r="66" s="295" customFormat="true" ht="102" hidden="false" customHeight="false" outlineLevel="0" collapsed="false">
      <c r="A66" s="771"/>
      <c r="B66" s="772"/>
      <c r="C66" s="298" t="s">
        <v>1947</v>
      </c>
      <c r="D66" s="319" t="s">
        <v>1948</v>
      </c>
      <c r="E66" s="773" t="s">
        <v>1912</v>
      </c>
      <c r="F66" s="364" t="n">
        <v>80</v>
      </c>
      <c r="G66" s="774" t="n">
        <v>73.14</v>
      </c>
      <c r="H66" s="303" t="n">
        <f aca="false">+F66*G66</f>
        <v>5851.2</v>
      </c>
      <c r="I66" s="775"/>
      <c r="J66" s="294"/>
    </row>
    <row r="67" s="295" customFormat="true" ht="102" hidden="false" customHeight="false" outlineLevel="0" collapsed="false">
      <c r="A67" s="771"/>
      <c r="B67" s="772"/>
      <c r="C67" s="298" t="s">
        <v>1949</v>
      </c>
      <c r="D67" s="319" t="s">
        <v>1950</v>
      </c>
      <c r="E67" s="773" t="s">
        <v>1912</v>
      </c>
      <c r="F67" s="364" t="n">
        <v>640</v>
      </c>
      <c r="G67" s="774" t="n">
        <v>102.06</v>
      </c>
      <c r="H67" s="303" t="n">
        <f aca="false">+F67*G67</f>
        <v>65318.4</v>
      </c>
      <c r="I67" s="775"/>
      <c r="J67" s="294"/>
    </row>
    <row r="68" s="295" customFormat="true" ht="102" hidden="false" customHeight="false" outlineLevel="0" collapsed="false">
      <c r="A68" s="771"/>
      <c r="B68" s="772"/>
      <c r="C68" s="298" t="s">
        <v>1951</v>
      </c>
      <c r="D68" s="319" t="s">
        <v>1952</v>
      </c>
      <c r="E68" s="773" t="s">
        <v>1912</v>
      </c>
      <c r="F68" s="364" t="n">
        <v>35</v>
      </c>
      <c r="G68" s="774" t="n">
        <v>109.41</v>
      </c>
      <c r="H68" s="303" t="n">
        <f aca="false">+F68*G68</f>
        <v>3829.35</v>
      </c>
      <c r="I68" s="775"/>
      <c r="J68" s="294"/>
    </row>
    <row r="69" s="295" customFormat="true" ht="102" hidden="false" customHeight="false" outlineLevel="0" collapsed="false">
      <c r="A69" s="771"/>
      <c r="B69" s="772"/>
      <c r="C69" s="298" t="s">
        <v>1953</v>
      </c>
      <c r="D69" s="319" t="s">
        <v>1954</v>
      </c>
      <c r="E69" s="773" t="s">
        <v>1912</v>
      </c>
      <c r="F69" s="364" t="n">
        <v>40</v>
      </c>
      <c r="G69" s="774" t="n">
        <v>122.11</v>
      </c>
      <c r="H69" s="303" t="n">
        <f aca="false">+F69*G69</f>
        <v>4884.4</v>
      </c>
      <c r="I69" s="775"/>
      <c r="J69" s="294"/>
    </row>
    <row r="70" s="295" customFormat="true" ht="76.5" hidden="false" customHeight="false" outlineLevel="0" collapsed="false">
      <c r="A70" s="771"/>
      <c r="B70" s="772"/>
      <c r="C70" s="298" t="s">
        <v>1955</v>
      </c>
      <c r="D70" s="319" t="s">
        <v>1956</v>
      </c>
      <c r="E70" s="773" t="s">
        <v>1912</v>
      </c>
      <c r="F70" s="364" t="n">
        <v>290</v>
      </c>
      <c r="G70" s="774" t="n">
        <v>130.36</v>
      </c>
      <c r="H70" s="303" t="n">
        <f aca="false">+F70*G70</f>
        <v>37804.4</v>
      </c>
      <c r="I70" s="775"/>
      <c r="J70" s="294"/>
    </row>
    <row r="71" s="295" customFormat="true" ht="102" hidden="false" customHeight="false" outlineLevel="0" collapsed="false">
      <c r="A71" s="771"/>
      <c r="B71" s="772"/>
      <c r="C71" s="298" t="s">
        <v>1957</v>
      </c>
      <c r="D71" s="319" t="s">
        <v>1958</v>
      </c>
      <c r="E71" s="773" t="s">
        <v>1912</v>
      </c>
      <c r="F71" s="364" t="n">
        <v>250</v>
      </c>
      <c r="G71" s="774" t="n">
        <v>44.76</v>
      </c>
      <c r="H71" s="303" t="n">
        <f aca="false">+F71*G71</f>
        <v>11190</v>
      </c>
      <c r="I71" s="775"/>
      <c r="J71" s="294"/>
    </row>
    <row r="72" s="295" customFormat="true" ht="25.5" hidden="false" customHeight="false" outlineLevel="0" collapsed="false">
      <c r="A72" s="771"/>
      <c r="B72" s="772"/>
      <c r="C72" s="339" t="s">
        <v>1959</v>
      </c>
      <c r="D72" s="797" t="s">
        <v>1960</v>
      </c>
      <c r="E72" s="798"/>
      <c r="F72" s="799"/>
      <c r="G72" s="800"/>
      <c r="H72" s="344" t="n">
        <f aca="false">+F72*G72</f>
        <v>0</v>
      </c>
      <c r="I72" s="775"/>
      <c r="J72" s="294"/>
    </row>
    <row r="73" s="295" customFormat="true" ht="63.75" hidden="false" customHeight="false" outlineLevel="0" collapsed="false">
      <c r="A73" s="771"/>
      <c r="B73" s="772"/>
      <c r="C73" s="298" t="s">
        <v>1961</v>
      </c>
      <c r="D73" s="319" t="s">
        <v>1962</v>
      </c>
      <c r="E73" s="773" t="s">
        <v>1043</v>
      </c>
      <c r="F73" s="364" t="n">
        <v>45</v>
      </c>
      <c r="G73" s="774" t="n">
        <v>24.14</v>
      </c>
      <c r="H73" s="303" t="n">
        <f aca="false">+F73*G73</f>
        <v>1086.3</v>
      </c>
      <c r="I73" s="775"/>
      <c r="J73" s="294"/>
    </row>
    <row r="74" s="295" customFormat="true" ht="76.5" hidden="false" customHeight="false" outlineLevel="0" collapsed="false">
      <c r="A74" s="771"/>
      <c r="B74" s="772"/>
      <c r="C74" s="298" t="s">
        <v>1963</v>
      </c>
      <c r="D74" s="319" t="s">
        <v>1964</v>
      </c>
      <c r="E74" s="773" t="s">
        <v>1043</v>
      </c>
      <c r="F74" s="364" t="n">
        <v>33</v>
      </c>
      <c r="G74" s="774" t="n">
        <v>24.14</v>
      </c>
      <c r="H74" s="303" t="n">
        <f aca="false">+F74*G74</f>
        <v>796.62</v>
      </c>
      <c r="I74" s="775"/>
      <c r="J74" s="294"/>
    </row>
    <row r="75" s="295" customFormat="true" ht="76.5" hidden="false" customHeight="false" outlineLevel="0" collapsed="false">
      <c r="A75" s="771"/>
      <c r="B75" s="772"/>
      <c r="C75" s="298" t="s">
        <v>1965</v>
      </c>
      <c r="D75" s="319" t="s">
        <v>1966</v>
      </c>
      <c r="E75" s="773" t="s">
        <v>1043</v>
      </c>
      <c r="F75" s="364" t="n">
        <v>26</v>
      </c>
      <c r="G75" s="774" t="n">
        <v>16.99</v>
      </c>
      <c r="H75" s="303" t="n">
        <f aca="false">+F75*G75</f>
        <v>441.74</v>
      </c>
      <c r="I75" s="775"/>
      <c r="J75" s="294"/>
    </row>
    <row r="76" s="295" customFormat="true" ht="63.75" hidden="false" customHeight="false" outlineLevel="0" collapsed="false">
      <c r="A76" s="771"/>
      <c r="B76" s="772"/>
      <c r="C76" s="298" t="s">
        <v>1967</v>
      </c>
      <c r="D76" s="319" t="s">
        <v>1968</v>
      </c>
      <c r="E76" s="773" t="s">
        <v>1043</v>
      </c>
      <c r="F76" s="364" t="n">
        <v>83</v>
      </c>
      <c r="G76" s="774" t="n">
        <v>28.27</v>
      </c>
      <c r="H76" s="303" t="n">
        <f aca="false">+F76*G76</f>
        <v>2346.41</v>
      </c>
      <c r="I76" s="775"/>
      <c r="J76" s="294"/>
    </row>
    <row r="77" s="295" customFormat="true" ht="63.75" hidden="false" customHeight="false" outlineLevel="0" collapsed="false">
      <c r="A77" s="771"/>
      <c r="B77" s="772"/>
      <c r="C77" s="298" t="s">
        <v>1969</v>
      </c>
      <c r="D77" s="319" t="s">
        <v>1970</v>
      </c>
      <c r="E77" s="773" t="s">
        <v>1043</v>
      </c>
      <c r="F77" s="364" t="n">
        <v>25</v>
      </c>
      <c r="G77" s="774" t="n">
        <v>29.39</v>
      </c>
      <c r="H77" s="303" t="n">
        <f aca="false">+F77*G77</f>
        <v>734.75</v>
      </c>
      <c r="I77" s="775"/>
      <c r="J77" s="294"/>
    </row>
    <row r="78" s="295" customFormat="true" ht="25.5" hidden="false" customHeight="false" outlineLevel="0" collapsed="false">
      <c r="A78" s="771"/>
      <c r="B78" s="772"/>
      <c r="C78" s="339" t="s">
        <v>1971</v>
      </c>
      <c r="D78" s="797" t="s">
        <v>1972</v>
      </c>
      <c r="E78" s="798"/>
      <c r="F78" s="799"/>
      <c r="G78" s="800"/>
      <c r="H78" s="344" t="n">
        <f aca="false">+F78*G78</f>
        <v>0</v>
      </c>
      <c r="I78" s="775"/>
      <c r="J78" s="294"/>
    </row>
    <row r="79" s="295" customFormat="true" ht="102" hidden="false" customHeight="false" outlineLevel="0" collapsed="false">
      <c r="A79" s="771"/>
      <c r="B79" s="772"/>
      <c r="C79" s="298" t="s">
        <v>1973</v>
      </c>
      <c r="D79" s="319" t="s">
        <v>1974</v>
      </c>
      <c r="E79" s="773" t="s">
        <v>1043</v>
      </c>
      <c r="F79" s="364" t="n">
        <v>1</v>
      </c>
      <c r="G79" s="774" t="n">
        <v>10364.25</v>
      </c>
      <c r="H79" s="303" t="n">
        <f aca="false">+F79*G79</f>
        <v>10364.25</v>
      </c>
      <c r="I79" s="775"/>
      <c r="J79" s="294"/>
    </row>
    <row r="80" s="295" customFormat="true" ht="25.5" hidden="false" customHeight="false" outlineLevel="0" collapsed="false">
      <c r="A80" s="771"/>
      <c r="B80" s="772"/>
      <c r="C80" s="339" t="s">
        <v>1975</v>
      </c>
      <c r="D80" s="797" t="s">
        <v>1976</v>
      </c>
      <c r="E80" s="798"/>
      <c r="F80" s="799"/>
      <c r="G80" s="800"/>
      <c r="H80" s="344" t="n">
        <f aca="false">+F80*G80</f>
        <v>0</v>
      </c>
      <c r="I80" s="775"/>
      <c r="J80" s="294"/>
    </row>
    <row r="81" s="295" customFormat="true" ht="63.75" hidden="false" customHeight="false" outlineLevel="0" collapsed="false">
      <c r="A81" s="771"/>
      <c r="B81" s="772"/>
      <c r="C81" s="298" t="s">
        <v>1977</v>
      </c>
      <c r="D81" s="319" t="s">
        <v>1978</v>
      </c>
      <c r="E81" s="773" t="s">
        <v>1043</v>
      </c>
      <c r="F81" s="364" t="n">
        <v>202</v>
      </c>
      <c r="G81" s="774" t="n">
        <v>535.45</v>
      </c>
      <c r="H81" s="303" t="n">
        <f aca="false">+F81*G81</f>
        <v>108160.9</v>
      </c>
      <c r="I81" s="775"/>
      <c r="J81" s="294"/>
    </row>
    <row r="82" s="295" customFormat="true" ht="89.25" hidden="false" customHeight="false" outlineLevel="0" collapsed="false">
      <c r="A82" s="771"/>
      <c r="B82" s="772"/>
      <c r="C82" s="298" t="s">
        <v>1979</v>
      </c>
      <c r="D82" s="319" t="s">
        <v>1980</v>
      </c>
      <c r="E82" s="773" t="s">
        <v>1043</v>
      </c>
      <c r="F82" s="364" t="n">
        <v>42</v>
      </c>
      <c r="G82" s="774" t="n">
        <v>656.37</v>
      </c>
      <c r="H82" s="303" t="n">
        <f aca="false">+F82*G82</f>
        <v>27567.54</v>
      </c>
      <c r="I82" s="775"/>
      <c r="J82" s="294"/>
    </row>
    <row r="83" s="295" customFormat="true" ht="63.75" hidden="false" customHeight="false" outlineLevel="0" collapsed="false">
      <c r="A83" s="771"/>
      <c r="B83" s="772"/>
      <c r="C83" s="298" t="s">
        <v>1981</v>
      </c>
      <c r="D83" s="319" t="s">
        <v>1982</v>
      </c>
      <c r="E83" s="773" t="s">
        <v>1043</v>
      </c>
      <c r="F83" s="364" t="n">
        <v>75</v>
      </c>
      <c r="G83" s="774" t="n">
        <v>342.32</v>
      </c>
      <c r="H83" s="303" t="n">
        <f aca="false">+F83*G83</f>
        <v>25674</v>
      </c>
      <c r="I83" s="775"/>
      <c r="J83" s="294"/>
    </row>
    <row r="84" s="295" customFormat="true" ht="89.25" hidden="false" customHeight="false" outlineLevel="0" collapsed="false">
      <c r="A84" s="771"/>
      <c r="B84" s="772"/>
      <c r="C84" s="298" t="s">
        <v>1983</v>
      </c>
      <c r="D84" s="319" t="s">
        <v>1984</v>
      </c>
      <c r="E84" s="773" t="s">
        <v>1043</v>
      </c>
      <c r="F84" s="364" t="n">
        <v>16</v>
      </c>
      <c r="G84" s="774" t="n">
        <v>463.24</v>
      </c>
      <c r="H84" s="303" t="n">
        <f aca="false">+F84*G84</f>
        <v>7411.84</v>
      </c>
      <c r="I84" s="775"/>
      <c r="J84" s="294"/>
    </row>
    <row r="85" s="295" customFormat="true" ht="63.75" hidden="false" customHeight="false" outlineLevel="0" collapsed="false">
      <c r="A85" s="771"/>
      <c r="B85" s="772"/>
      <c r="C85" s="298" t="s">
        <v>1985</v>
      </c>
      <c r="D85" s="319" t="s">
        <v>1986</v>
      </c>
      <c r="E85" s="773" t="s">
        <v>1043</v>
      </c>
      <c r="F85" s="364" t="n">
        <v>15</v>
      </c>
      <c r="G85" s="774" t="n">
        <v>159.86</v>
      </c>
      <c r="H85" s="303" t="n">
        <f aca="false">+F85*G85</f>
        <v>2397.9</v>
      </c>
      <c r="I85" s="775"/>
      <c r="J85" s="294"/>
    </row>
    <row r="86" s="295" customFormat="true" ht="89.25" hidden="false" customHeight="false" outlineLevel="0" collapsed="false">
      <c r="A86" s="771"/>
      <c r="B86" s="772"/>
      <c r="C86" s="298" t="s">
        <v>1987</v>
      </c>
      <c r="D86" s="319" t="s">
        <v>1988</v>
      </c>
      <c r="E86" s="773" t="s">
        <v>1043</v>
      </c>
      <c r="F86" s="364" t="n">
        <v>4</v>
      </c>
      <c r="G86" s="774" t="n">
        <v>287.68</v>
      </c>
      <c r="H86" s="303" t="n">
        <f aca="false">+F86*G86</f>
        <v>1150.72</v>
      </c>
      <c r="I86" s="775"/>
      <c r="J86" s="294"/>
    </row>
    <row r="87" s="295" customFormat="true" ht="63.75" hidden="false" customHeight="false" outlineLevel="0" collapsed="false">
      <c r="A87" s="771"/>
      <c r="B87" s="772"/>
      <c r="C87" s="298" t="s">
        <v>1989</v>
      </c>
      <c r="D87" s="319" t="s">
        <v>1990</v>
      </c>
      <c r="E87" s="773" t="s">
        <v>1043</v>
      </c>
      <c r="F87" s="364" t="n">
        <v>13</v>
      </c>
      <c r="G87" s="774" t="n">
        <v>138.04</v>
      </c>
      <c r="H87" s="303" t="n">
        <f aca="false">+F87*G87</f>
        <v>1794.52</v>
      </c>
      <c r="I87" s="775"/>
      <c r="J87" s="294"/>
    </row>
    <row r="88" s="295" customFormat="true" ht="63.75" hidden="false" customHeight="false" outlineLevel="0" collapsed="false">
      <c r="A88" s="771"/>
      <c r="B88" s="772"/>
      <c r="C88" s="298" t="s">
        <v>1991</v>
      </c>
      <c r="D88" s="319" t="s">
        <v>1992</v>
      </c>
      <c r="E88" s="773" t="s">
        <v>1043</v>
      </c>
      <c r="F88" s="364" t="n">
        <v>8</v>
      </c>
      <c r="G88" s="774" t="n">
        <v>369.2</v>
      </c>
      <c r="H88" s="303" t="n">
        <f aca="false">+F88*G88</f>
        <v>2953.6</v>
      </c>
      <c r="I88" s="775"/>
      <c r="J88" s="294"/>
    </row>
    <row r="89" s="295" customFormat="true" ht="76.5" hidden="false" customHeight="false" outlineLevel="0" collapsed="false">
      <c r="A89" s="771"/>
      <c r="B89" s="772"/>
      <c r="C89" s="298" t="s">
        <v>1993</v>
      </c>
      <c r="D89" s="319" t="s">
        <v>1994</v>
      </c>
      <c r="E89" s="773" t="s">
        <v>1043</v>
      </c>
      <c r="F89" s="364" t="n">
        <v>30</v>
      </c>
      <c r="G89" s="774" t="n">
        <v>677.25</v>
      </c>
      <c r="H89" s="303" t="n">
        <f aca="false">+F89*G89</f>
        <v>20317.5</v>
      </c>
      <c r="I89" s="775"/>
      <c r="J89" s="294"/>
    </row>
    <row r="90" s="295" customFormat="true" ht="89.25" hidden="false" customHeight="false" outlineLevel="0" collapsed="false">
      <c r="A90" s="771"/>
      <c r="B90" s="772"/>
      <c r="C90" s="298" t="s">
        <v>1995</v>
      </c>
      <c r="D90" s="319" t="s">
        <v>1996</v>
      </c>
      <c r="E90" s="773" t="s">
        <v>1043</v>
      </c>
      <c r="F90" s="364" t="n">
        <v>27</v>
      </c>
      <c r="G90" s="774" t="n">
        <v>151.61</v>
      </c>
      <c r="H90" s="303" t="n">
        <f aca="false">+F90*G90</f>
        <v>4093.47</v>
      </c>
      <c r="I90" s="775"/>
      <c r="J90" s="294"/>
    </row>
    <row r="91" s="295" customFormat="true" ht="25.5" hidden="false" customHeight="false" outlineLevel="0" collapsed="false">
      <c r="A91" s="771"/>
      <c r="B91" s="772"/>
      <c r="C91" s="339" t="s">
        <v>1997</v>
      </c>
      <c r="D91" s="797" t="s">
        <v>1998</v>
      </c>
      <c r="E91" s="798"/>
      <c r="F91" s="799"/>
      <c r="G91" s="800"/>
      <c r="H91" s="344" t="n">
        <f aca="false">+F91*G91</f>
        <v>0</v>
      </c>
      <c r="I91" s="775"/>
      <c r="J91" s="294"/>
    </row>
    <row r="92" s="295" customFormat="true" ht="76.5" hidden="false" customHeight="false" outlineLevel="0" collapsed="false">
      <c r="A92" s="771"/>
      <c r="B92" s="772"/>
      <c r="C92" s="298" t="s">
        <v>1999</v>
      </c>
      <c r="D92" s="319" t="s">
        <v>2000</v>
      </c>
      <c r="E92" s="773" t="s">
        <v>1043</v>
      </c>
      <c r="F92" s="364" t="n">
        <v>25</v>
      </c>
      <c r="G92" s="774" t="n">
        <v>31.36</v>
      </c>
      <c r="H92" s="303" t="n">
        <f aca="false">+F92*G92</f>
        <v>784</v>
      </c>
      <c r="I92" s="775"/>
      <c r="J92" s="294"/>
    </row>
    <row r="93" s="295" customFormat="true" ht="76.5" hidden="false" customHeight="false" outlineLevel="0" collapsed="false">
      <c r="A93" s="771"/>
      <c r="B93" s="772"/>
      <c r="C93" s="298" t="s">
        <v>2001</v>
      </c>
      <c r="D93" s="319" t="s">
        <v>2002</v>
      </c>
      <c r="E93" s="773" t="s">
        <v>1043</v>
      </c>
      <c r="F93" s="364" t="n">
        <v>26</v>
      </c>
      <c r="G93" s="774" t="n">
        <v>58.8</v>
      </c>
      <c r="H93" s="303" t="n">
        <f aca="false">+F93*G93</f>
        <v>1528.8</v>
      </c>
      <c r="I93" s="775"/>
      <c r="J93" s="294"/>
    </row>
    <row r="94" s="295" customFormat="true" ht="76.5" hidden="false" customHeight="false" outlineLevel="0" collapsed="false">
      <c r="A94" s="771"/>
      <c r="B94" s="772"/>
      <c r="C94" s="298" t="s">
        <v>2003</v>
      </c>
      <c r="D94" s="319" t="s">
        <v>2004</v>
      </c>
      <c r="E94" s="773" t="s">
        <v>1043</v>
      </c>
      <c r="F94" s="364" t="n">
        <v>4</v>
      </c>
      <c r="G94" s="774" t="n">
        <v>28.95</v>
      </c>
      <c r="H94" s="303" t="n">
        <f aca="false">+F94*G94</f>
        <v>115.8</v>
      </c>
      <c r="I94" s="775"/>
      <c r="J94" s="294"/>
    </row>
    <row r="95" s="295" customFormat="true" ht="76.5" hidden="false" customHeight="false" outlineLevel="0" collapsed="false">
      <c r="A95" s="771"/>
      <c r="B95" s="772"/>
      <c r="C95" s="298" t="s">
        <v>2005</v>
      </c>
      <c r="D95" s="319" t="s">
        <v>2006</v>
      </c>
      <c r="E95" s="773" t="s">
        <v>1043</v>
      </c>
      <c r="F95" s="364" t="n">
        <v>2</v>
      </c>
      <c r="G95" s="774" t="n">
        <v>57.57</v>
      </c>
      <c r="H95" s="303" t="n">
        <f aca="false">+F95*G95</f>
        <v>115.14</v>
      </c>
      <c r="I95" s="775"/>
      <c r="J95" s="294"/>
    </row>
    <row r="96" s="295" customFormat="true" ht="76.5" hidden="false" customHeight="false" outlineLevel="0" collapsed="false">
      <c r="A96" s="771"/>
      <c r="B96" s="772"/>
      <c r="C96" s="298" t="s">
        <v>2007</v>
      </c>
      <c r="D96" s="319" t="s">
        <v>2008</v>
      </c>
      <c r="E96" s="773" t="s">
        <v>1043</v>
      </c>
      <c r="F96" s="364" t="n">
        <v>3</v>
      </c>
      <c r="G96" s="774" t="n">
        <v>156.28</v>
      </c>
      <c r="H96" s="303" t="n">
        <f aca="false">+F96*G96</f>
        <v>468.84</v>
      </c>
      <c r="I96" s="775"/>
      <c r="J96" s="294"/>
    </row>
    <row r="97" s="295" customFormat="true" ht="25.5" hidden="false" customHeight="false" outlineLevel="0" collapsed="false">
      <c r="A97" s="771"/>
      <c r="B97" s="772"/>
      <c r="C97" s="339" t="s">
        <v>2009</v>
      </c>
      <c r="D97" s="797" t="s">
        <v>2010</v>
      </c>
      <c r="E97" s="798"/>
      <c r="F97" s="799"/>
      <c r="G97" s="800"/>
      <c r="H97" s="344" t="n">
        <f aca="false">+F97*G97</f>
        <v>0</v>
      </c>
      <c r="I97" s="775"/>
      <c r="J97" s="294"/>
    </row>
    <row r="98" s="295" customFormat="true" ht="76.5" hidden="false" customHeight="false" outlineLevel="0" collapsed="false">
      <c r="A98" s="771"/>
      <c r="B98" s="772"/>
      <c r="C98" s="298" t="s">
        <v>2011</v>
      </c>
      <c r="D98" s="319" t="s">
        <v>2012</v>
      </c>
      <c r="E98" s="773" t="s">
        <v>1043</v>
      </c>
      <c r="F98" s="364" t="n">
        <v>22</v>
      </c>
      <c r="G98" s="774" t="n">
        <v>27.4</v>
      </c>
      <c r="H98" s="303" t="n">
        <f aca="false">+F98*G98</f>
        <v>602.8</v>
      </c>
      <c r="I98" s="775"/>
      <c r="J98" s="294"/>
    </row>
    <row r="99" s="295" customFormat="true" ht="76.5" hidden="false" customHeight="false" outlineLevel="0" collapsed="false">
      <c r="A99" s="771"/>
      <c r="B99" s="772"/>
      <c r="C99" s="298" t="s">
        <v>2013</v>
      </c>
      <c r="D99" s="319" t="s">
        <v>2014</v>
      </c>
      <c r="E99" s="773" t="s">
        <v>1043</v>
      </c>
      <c r="F99" s="364" t="n">
        <v>16</v>
      </c>
      <c r="G99" s="774" t="n">
        <v>27.4</v>
      </c>
      <c r="H99" s="303" t="n">
        <f aca="false">+F99*G99</f>
        <v>438.4</v>
      </c>
      <c r="I99" s="775"/>
      <c r="J99" s="294"/>
    </row>
    <row r="100" s="295" customFormat="true" ht="89.25" hidden="false" customHeight="false" outlineLevel="0" collapsed="false">
      <c r="A100" s="771"/>
      <c r="B100" s="772"/>
      <c r="C100" s="298" t="s">
        <v>2015</v>
      </c>
      <c r="D100" s="319" t="s">
        <v>2016</v>
      </c>
      <c r="E100" s="773" t="s">
        <v>1043</v>
      </c>
      <c r="F100" s="364" t="n">
        <v>3</v>
      </c>
      <c r="G100" s="774" t="n">
        <v>27.4</v>
      </c>
      <c r="H100" s="303" t="n">
        <f aca="false">+F100*G100</f>
        <v>82.2</v>
      </c>
      <c r="I100" s="775"/>
      <c r="J100" s="294"/>
    </row>
    <row r="101" s="295" customFormat="true" ht="76.5" hidden="false" customHeight="false" outlineLevel="0" collapsed="false">
      <c r="A101" s="771"/>
      <c r="B101" s="772"/>
      <c r="C101" s="298" t="s">
        <v>2017</v>
      </c>
      <c r="D101" s="319" t="s">
        <v>2018</v>
      </c>
      <c r="E101" s="773" t="s">
        <v>1043</v>
      </c>
      <c r="F101" s="364" t="n">
        <v>86</v>
      </c>
      <c r="G101" s="774" t="n">
        <v>27.4</v>
      </c>
      <c r="H101" s="303" t="n">
        <f aca="false">+F101*G101</f>
        <v>2356.4</v>
      </c>
      <c r="I101" s="775"/>
      <c r="J101" s="294"/>
    </row>
    <row r="102" s="295" customFormat="true" ht="76.5" hidden="false" customHeight="false" outlineLevel="0" collapsed="false">
      <c r="A102" s="771"/>
      <c r="B102" s="772"/>
      <c r="C102" s="298" t="s">
        <v>2019</v>
      </c>
      <c r="D102" s="319" t="s">
        <v>2020</v>
      </c>
      <c r="E102" s="773" t="s">
        <v>1043</v>
      </c>
      <c r="F102" s="364" t="n">
        <v>83</v>
      </c>
      <c r="G102" s="774" t="n">
        <v>27.4</v>
      </c>
      <c r="H102" s="303" t="n">
        <f aca="false">+F102*G102</f>
        <v>2274.2</v>
      </c>
      <c r="I102" s="775"/>
      <c r="J102" s="294"/>
    </row>
    <row r="103" s="295" customFormat="true" ht="76.5" hidden="false" customHeight="false" outlineLevel="0" collapsed="false">
      <c r="A103" s="771"/>
      <c r="B103" s="772"/>
      <c r="C103" s="298" t="s">
        <v>2021</v>
      </c>
      <c r="D103" s="319" t="s">
        <v>2022</v>
      </c>
      <c r="E103" s="773" t="s">
        <v>1043</v>
      </c>
      <c r="F103" s="364" t="n">
        <v>2</v>
      </c>
      <c r="G103" s="774" t="n">
        <v>45.64</v>
      </c>
      <c r="H103" s="303" t="n">
        <f aca="false">+F103*G103</f>
        <v>91.28</v>
      </c>
      <c r="I103" s="775"/>
      <c r="J103" s="294"/>
    </row>
    <row r="104" s="295" customFormat="true" ht="76.5" hidden="false" customHeight="false" outlineLevel="0" collapsed="false">
      <c r="A104" s="771"/>
      <c r="B104" s="772"/>
      <c r="C104" s="298" t="s">
        <v>2023</v>
      </c>
      <c r="D104" s="319" t="s">
        <v>2024</v>
      </c>
      <c r="E104" s="773" t="s">
        <v>1043</v>
      </c>
      <c r="F104" s="364" t="n">
        <v>38</v>
      </c>
      <c r="G104" s="774" t="n">
        <v>27.4</v>
      </c>
      <c r="H104" s="303" t="n">
        <f aca="false">+F104*G104</f>
        <v>1041.2</v>
      </c>
      <c r="I104" s="775"/>
      <c r="J104" s="294"/>
    </row>
    <row r="105" s="295" customFormat="true" ht="89.25" hidden="false" customHeight="false" outlineLevel="0" collapsed="false">
      <c r="A105" s="771"/>
      <c r="B105" s="772"/>
      <c r="C105" s="298" t="s">
        <v>2025</v>
      </c>
      <c r="D105" s="319" t="s">
        <v>2026</v>
      </c>
      <c r="E105" s="773" t="s">
        <v>1043</v>
      </c>
      <c r="F105" s="364" t="n">
        <v>20</v>
      </c>
      <c r="G105" s="774" t="n">
        <v>27.4</v>
      </c>
      <c r="H105" s="303" t="n">
        <f aca="false">+F105*G105</f>
        <v>548</v>
      </c>
      <c r="I105" s="775"/>
      <c r="J105" s="294"/>
    </row>
    <row r="106" s="295" customFormat="true" ht="76.5" hidden="false" customHeight="false" outlineLevel="0" collapsed="false">
      <c r="A106" s="771"/>
      <c r="B106" s="772"/>
      <c r="C106" s="298" t="s">
        <v>2027</v>
      </c>
      <c r="D106" s="319" t="s">
        <v>2028</v>
      </c>
      <c r="E106" s="773" t="s">
        <v>1043</v>
      </c>
      <c r="F106" s="364" t="n">
        <v>12</v>
      </c>
      <c r="G106" s="774" t="n">
        <v>27.4</v>
      </c>
      <c r="H106" s="303" t="n">
        <f aca="false">+F106*G106</f>
        <v>328.8</v>
      </c>
      <c r="I106" s="775"/>
      <c r="J106" s="294"/>
    </row>
    <row r="107" s="295" customFormat="true" ht="76.5" hidden="false" customHeight="false" outlineLevel="0" collapsed="false">
      <c r="A107" s="771"/>
      <c r="B107" s="772"/>
      <c r="C107" s="298" t="s">
        <v>2029</v>
      </c>
      <c r="D107" s="319" t="s">
        <v>2030</v>
      </c>
      <c r="E107" s="773" t="s">
        <v>1043</v>
      </c>
      <c r="F107" s="364" t="n">
        <v>12</v>
      </c>
      <c r="G107" s="774" t="n">
        <v>27.4</v>
      </c>
      <c r="H107" s="303" t="n">
        <f aca="false">+F107*G107</f>
        <v>328.8</v>
      </c>
      <c r="I107" s="775"/>
      <c r="J107" s="294"/>
    </row>
    <row r="108" s="295" customFormat="true" ht="89.25" hidden="false" customHeight="false" outlineLevel="0" collapsed="false">
      <c r="A108" s="771"/>
      <c r="B108" s="772"/>
      <c r="C108" s="298" t="s">
        <v>2031</v>
      </c>
      <c r="D108" s="319" t="s">
        <v>2032</v>
      </c>
      <c r="E108" s="773" t="s">
        <v>1043</v>
      </c>
      <c r="F108" s="364" t="n">
        <v>3</v>
      </c>
      <c r="G108" s="774" t="n">
        <v>27.4</v>
      </c>
      <c r="H108" s="303" t="n">
        <f aca="false">+F108*G108</f>
        <v>82.2</v>
      </c>
      <c r="I108" s="775"/>
      <c r="J108" s="294"/>
    </row>
    <row r="109" s="295" customFormat="true" ht="76.5" hidden="false" customHeight="false" outlineLevel="0" collapsed="false">
      <c r="A109" s="771"/>
      <c r="B109" s="772"/>
      <c r="C109" s="298" t="s">
        <v>2033</v>
      </c>
      <c r="D109" s="319" t="s">
        <v>2034</v>
      </c>
      <c r="E109" s="773" t="s">
        <v>1043</v>
      </c>
      <c r="F109" s="364" t="n">
        <v>9</v>
      </c>
      <c r="G109" s="774" t="n">
        <v>58.54</v>
      </c>
      <c r="H109" s="303" t="n">
        <f aca="false">+F109*G109</f>
        <v>526.86</v>
      </c>
      <c r="I109" s="775"/>
      <c r="J109" s="294"/>
    </row>
    <row r="110" s="295" customFormat="true" ht="89.25" hidden="false" customHeight="false" outlineLevel="0" collapsed="false">
      <c r="A110" s="771"/>
      <c r="B110" s="772"/>
      <c r="C110" s="298" t="s">
        <v>2035</v>
      </c>
      <c r="D110" s="319" t="s">
        <v>2036</v>
      </c>
      <c r="E110" s="773" t="s">
        <v>1043</v>
      </c>
      <c r="F110" s="364" t="n">
        <v>3</v>
      </c>
      <c r="G110" s="774" t="n">
        <v>58.54</v>
      </c>
      <c r="H110" s="303" t="n">
        <f aca="false">+F110*G110</f>
        <v>175.62</v>
      </c>
      <c r="I110" s="775"/>
      <c r="J110" s="294"/>
    </row>
    <row r="111" s="295" customFormat="true" ht="89.25" hidden="false" customHeight="false" outlineLevel="0" collapsed="false">
      <c r="A111" s="771"/>
      <c r="B111" s="772"/>
      <c r="C111" s="298" t="s">
        <v>2037</v>
      </c>
      <c r="D111" s="319" t="s">
        <v>2038</v>
      </c>
      <c r="E111" s="773" t="s">
        <v>1043</v>
      </c>
      <c r="F111" s="364" t="n">
        <v>8</v>
      </c>
      <c r="G111" s="774" t="n">
        <v>58.54</v>
      </c>
      <c r="H111" s="303" t="n">
        <f aca="false">+F111*G111</f>
        <v>468.32</v>
      </c>
      <c r="I111" s="775"/>
      <c r="J111" s="294"/>
    </row>
    <row r="112" s="295" customFormat="true" ht="63.75" hidden="false" customHeight="false" outlineLevel="0" collapsed="false">
      <c r="A112" s="771"/>
      <c r="B112" s="772"/>
      <c r="C112" s="298" t="s">
        <v>2039</v>
      </c>
      <c r="D112" s="319" t="s">
        <v>2040</v>
      </c>
      <c r="E112" s="773" t="s">
        <v>1043</v>
      </c>
      <c r="F112" s="364" t="n">
        <v>18</v>
      </c>
      <c r="G112" s="774" t="n">
        <v>328.67</v>
      </c>
      <c r="H112" s="303" t="n">
        <f aca="false">+F112*G112</f>
        <v>5916.06</v>
      </c>
      <c r="I112" s="775"/>
      <c r="J112" s="294"/>
    </row>
    <row r="113" s="295" customFormat="true" ht="38.25" hidden="false" customHeight="false" outlineLevel="0" collapsed="false">
      <c r="A113" s="771"/>
      <c r="B113" s="772"/>
      <c r="C113" s="298" t="s">
        <v>2041</v>
      </c>
      <c r="D113" s="319" t="s">
        <v>2042</v>
      </c>
      <c r="E113" s="773" t="s">
        <v>1043</v>
      </c>
      <c r="F113" s="364" t="n">
        <v>10</v>
      </c>
      <c r="G113" s="774" t="n">
        <v>11.59</v>
      </c>
      <c r="H113" s="303" t="n">
        <f aca="false">+F113*G113</f>
        <v>115.9</v>
      </c>
      <c r="I113" s="775"/>
      <c r="J113" s="294"/>
    </row>
    <row r="114" s="295" customFormat="true" ht="63.75" hidden="false" customHeight="false" outlineLevel="0" collapsed="false">
      <c r="A114" s="771"/>
      <c r="B114" s="772"/>
      <c r="C114" s="298" t="s">
        <v>2043</v>
      </c>
      <c r="D114" s="319" t="s">
        <v>2044</v>
      </c>
      <c r="E114" s="773" t="s">
        <v>1043</v>
      </c>
      <c r="F114" s="364" t="n">
        <v>2</v>
      </c>
      <c r="G114" s="774" t="n">
        <v>152.53</v>
      </c>
      <c r="H114" s="303" t="n">
        <f aca="false">+F114*G114</f>
        <v>305.06</v>
      </c>
      <c r="I114" s="775"/>
      <c r="J114" s="294"/>
    </row>
    <row r="115" s="295" customFormat="true" ht="76.5" hidden="false" customHeight="false" outlineLevel="0" collapsed="false">
      <c r="A115" s="771"/>
      <c r="B115" s="772"/>
      <c r="C115" s="298" t="s">
        <v>2045</v>
      </c>
      <c r="D115" s="319" t="s">
        <v>2046</v>
      </c>
      <c r="E115" s="773" t="s">
        <v>1043</v>
      </c>
      <c r="F115" s="364" t="n">
        <v>51</v>
      </c>
      <c r="G115" s="774" t="n">
        <v>246.45</v>
      </c>
      <c r="H115" s="303" t="n">
        <f aca="false">+F115*G115</f>
        <v>12568.95</v>
      </c>
      <c r="I115" s="775"/>
      <c r="J115" s="294"/>
    </row>
    <row r="116" s="295" customFormat="true" ht="25.5" hidden="false" customHeight="false" outlineLevel="0" collapsed="false">
      <c r="A116" s="771"/>
      <c r="B116" s="772"/>
      <c r="C116" s="339" t="s">
        <v>2047</v>
      </c>
      <c r="D116" s="797" t="s">
        <v>2048</v>
      </c>
      <c r="E116" s="798"/>
      <c r="F116" s="799"/>
      <c r="G116" s="800"/>
      <c r="H116" s="344" t="n">
        <f aca="false">+F116*G116</f>
        <v>0</v>
      </c>
      <c r="I116" s="775"/>
      <c r="J116" s="294"/>
    </row>
    <row r="117" s="295" customFormat="true" ht="76.5" hidden="false" customHeight="false" outlineLevel="0" collapsed="false">
      <c r="A117" s="771"/>
      <c r="B117" s="772"/>
      <c r="C117" s="298" t="s">
        <v>2049</v>
      </c>
      <c r="D117" s="319" t="s">
        <v>2050</v>
      </c>
      <c r="E117" s="773" t="s">
        <v>1043</v>
      </c>
      <c r="F117" s="364" t="n">
        <v>2</v>
      </c>
      <c r="G117" s="774" t="n">
        <v>4124.82</v>
      </c>
      <c r="H117" s="303" t="n">
        <f aca="false">+F117*G117</f>
        <v>8249.64</v>
      </c>
      <c r="I117" s="775"/>
      <c r="J117" s="294"/>
    </row>
    <row r="118" s="295" customFormat="true" ht="63.75" hidden="false" customHeight="false" outlineLevel="0" collapsed="false">
      <c r="A118" s="771"/>
      <c r="B118" s="772"/>
      <c r="C118" s="298" t="s">
        <v>2051</v>
      </c>
      <c r="D118" s="319" t="s">
        <v>2052</v>
      </c>
      <c r="E118" s="773" t="s">
        <v>1043</v>
      </c>
      <c r="F118" s="364" t="n">
        <v>1</v>
      </c>
      <c r="G118" s="774" t="n">
        <v>2550.53</v>
      </c>
      <c r="H118" s="303" t="n">
        <f aca="false">+F118*G118</f>
        <v>2550.53</v>
      </c>
      <c r="I118" s="775"/>
      <c r="J118" s="294"/>
    </row>
    <row r="119" s="295" customFormat="true" ht="25.5" hidden="false" customHeight="false" outlineLevel="0" collapsed="false">
      <c r="A119" s="771"/>
      <c r="B119" s="772"/>
      <c r="C119" s="298" t="s">
        <v>2053</v>
      </c>
      <c r="D119" s="319" t="s">
        <v>2054</v>
      </c>
      <c r="E119" s="773" t="s">
        <v>2055</v>
      </c>
      <c r="F119" s="364" t="n">
        <v>10</v>
      </c>
      <c r="G119" s="774" t="n">
        <v>6.31</v>
      </c>
      <c r="H119" s="303" t="n">
        <f aca="false">+F119*G119</f>
        <v>63.1</v>
      </c>
      <c r="I119" s="775"/>
      <c r="J119" s="294"/>
    </row>
    <row r="120" s="295" customFormat="true" ht="25.5" hidden="false" customHeight="false" outlineLevel="0" collapsed="false">
      <c r="A120" s="771"/>
      <c r="B120" s="772"/>
      <c r="C120" s="298" t="s">
        <v>2056</v>
      </c>
      <c r="D120" s="319" t="s">
        <v>2057</v>
      </c>
      <c r="E120" s="773" t="s">
        <v>2055</v>
      </c>
      <c r="F120" s="364" t="n">
        <v>12</v>
      </c>
      <c r="G120" s="774" t="n">
        <v>38.38</v>
      </c>
      <c r="H120" s="303" t="n">
        <f aca="false">+F120*G120</f>
        <v>460.56</v>
      </c>
      <c r="I120" s="775"/>
      <c r="J120" s="294"/>
    </row>
    <row r="121" s="295" customFormat="true" ht="38.25" hidden="false" customHeight="false" outlineLevel="0" collapsed="false">
      <c r="A121" s="771"/>
      <c r="B121" s="772"/>
      <c r="C121" s="298" t="s">
        <v>2058</v>
      </c>
      <c r="D121" s="319" t="s">
        <v>2059</v>
      </c>
      <c r="E121" s="773" t="s">
        <v>1912</v>
      </c>
      <c r="F121" s="364" t="n">
        <v>60</v>
      </c>
      <c r="G121" s="774" t="n">
        <v>39.28</v>
      </c>
      <c r="H121" s="303" t="n">
        <f aca="false">+F121*G121</f>
        <v>2356.8</v>
      </c>
      <c r="I121" s="775"/>
      <c r="J121" s="294"/>
    </row>
    <row r="122" s="295" customFormat="true" ht="38.25" hidden="false" customHeight="false" outlineLevel="0" collapsed="false">
      <c r="A122" s="771"/>
      <c r="B122" s="772"/>
      <c r="C122" s="298" t="s">
        <v>2060</v>
      </c>
      <c r="D122" s="319" t="s">
        <v>2061</v>
      </c>
      <c r="E122" s="773" t="s">
        <v>1912</v>
      </c>
      <c r="F122" s="364" t="n">
        <v>55</v>
      </c>
      <c r="G122" s="774" t="n">
        <v>435.68</v>
      </c>
      <c r="H122" s="303" t="n">
        <f aca="false">+F122*G122</f>
        <v>23962.4</v>
      </c>
      <c r="I122" s="775"/>
      <c r="J122" s="294"/>
    </row>
    <row r="123" s="295" customFormat="true" ht="13.5" hidden="false" customHeight="false" outlineLevel="0" collapsed="false">
      <c r="A123" s="776"/>
      <c r="B123" s="777"/>
      <c r="C123" s="778"/>
      <c r="D123" s="779" t="s">
        <v>22</v>
      </c>
      <c r="E123" s="780"/>
      <c r="F123" s="781"/>
      <c r="G123" s="311"/>
      <c r="H123" s="782"/>
      <c r="I123" s="783" t="n">
        <f aca="false">SUM(H19:H122)</f>
        <v>896881.69</v>
      </c>
      <c r="J123" s="294"/>
    </row>
    <row r="124" customFormat="false" ht="12.75" hidden="false" customHeight="false" outlineLevel="0" collapsed="false">
      <c r="C124" s="375"/>
      <c r="D124" s="376"/>
      <c r="E124" s="377"/>
      <c r="F124" s="378"/>
      <c r="G124" s="379"/>
      <c r="H124" s="379"/>
      <c r="I124" s="380"/>
    </row>
    <row r="125" customFormat="false" ht="12.75" hidden="false" customHeight="false" outlineLevel="0" collapsed="false">
      <c r="C125" s="375"/>
      <c r="D125" s="376"/>
      <c r="E125" s="377"/>
      <c r="F125" s="378"/>
      <c r="G125" s="379"/>
      <c r="H125" s="379"/>
      <c r="I125" s="380"/>
    </row>
    <row r="126" customFormat="false" ht="12.75" hidden="false" customHeight="false" outlineLevel="0" collapsed="false">
      <c r="C126" s="375"/>
      <c r="D126" s="376"/>
      <c r="E126" s="377"/>
      <c r="F126" s="378"/>
      <c r="G126" s="379"/>
      <c r="H126" s="379"/>
      <c r="I126" s="380"/>
    </row>
    <row r="127" customFormat="false" ht="12.75" hidden="false" customHeight="false" outlineLevel="0" collapsed="false">
      <c r="C127" s="381"/>
      <c r="D127" s="382"/>
      <c r="E127" s="377"/>
      <c r="F127" s="378"/>
      <c r="G127" s="379"/>
      <c r="H127" s="379"/>
      <c r="I127" s="380"/>
    </row>
    <row r="128" s="255" customFormat="true" ht="13.5" hidden="false" customHeight="false" outlineLevel="0" collapsed="false">
      <c r="A128" s="248"/>
      <c r="B128" s="248"/>
      <c r="C128" s="381"/>
      <c r="D128" s="382"/>
      <c r="E128" s="377"/>
      <c r="F128" s="378"/>
      <c r="G128" s="379"/>
      <c r="H128" s="379"/>
      <c r="I128" s="380"/>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row>
    <row r="129" s="255" customFormat="true" ht="13.5" hidden="false" customHeight="false" outlineLevel="0" collapsed="false">
      <c r="A129" s="383"/>
      <c r="B129" s="384"/>
      <c r="C129" s="385"/>
      <c r="D129" s="386"/>
      <c r="E129" s="387"/>
      <c r="F129" s="388"/>
      <c r="G129" s="389"/>
      <c r="H129" s="389"/>
      <c r="I129" s="390"/>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row>
    <row r="130" s="255" customFormat="true" ht="13.5" hidden="false" customHeight="false" outlineLevel="0" collapsed="false">
      <c r="A130" s="391"/>
      <c r="B130" s="248"/>
      <c r="C130" s="392"/>
      <c r="D130" s="393" t="s">
        <v>23</v>
      </c>
      <c r="E130" s="394"/>
      <c r="F130" s="395"/>
      <c r="G130" s="396"/>
      <c r="H130" s="379"/>
      <c r="I130" s="397" t="n">
        <f aca="false">SUM(I18:I123)</f>
        <v>896881.69</v>
      </c>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row>
    <row r="131" s="255" customFormat="true" ht="13.5" hidden="false" customHeight="false" outlineLevel="0" collapsed="false">
      <c r="A131" s="391"/>
      <c r="B131" s="248"/>
      <c r="C131" s="392"/>
      <c r="D131" s="382"/>
      <c r="E131" s="377"/>
      <c r="F131" s="378"/>
      <c r="G131" s="379"/>
      <c r="H131" s="379"/>
      <c r="I131" s="399"/>
      <c r="K131" s="248"/>
      <c r="L131" s="248"/>
      <c r="M131" s="248"/>
      <c r="N131" s="248"/>
      <c r="O131" s="248"/>
      <c r="P131" s="248"/>
      <c r="Q131" s="248"/>
      <c r="R131" s="248"/>
      <c r="S131" s="248"/>
      <c r="T131" s="248"/>
      <c r="U131" s="248"/>
      <c r="V131" s="248"/>
      <c r="W131" s="248"/>
      <c r="X131" s="248"/>
      <c r="Y131" s="248"/>
      <c r="Z131" s="248"/>
      <c r="AA131" s="248"/>
      <c r="AB131" s="248"/>
      <c r="AC131" s="248"/>
      <c r="AD131" s="248"/>
      <c r="AE131" s="248"/>
      <c r="AF131" s="248"/>
      <c r="AG131" s="248"/>
      <c r="AH131" s="248"/>
      <c r="AI131" s="248"/>
      <c r="AJ131" s="248"/>
      <c r="AK131" s="248"/>
      <c r="AL131" s="248"/>
      <c r="AM131" s="248"/>
      <c r="AN131" s="248"/>
      <c r="AO131" s="248"/>
      <c r="AP131" s="248"/>
      <c r="AQ131" s="248"/>
      <c r="AR131" s="248"/>
      <c r="AS131" s="248"/>
      <c r="AT131" s="248"/>
      <c r="AU131" s="248"/>
      <c r="AV131" s="248"/>
      <c r="AW131" s="248"/>
      <c r="AX131" s="248"/>
      <c r="AY131" s="248"/>
      <c r="AZ131" s="248"/>
      <c r="BA131" s="248"/>
      <c r="BB131" s="248"/>
      <c r="BC131" s="248"/>
      <c r="BD131" s="248"/>
      <c r="BE131" s="248"/>
      <c r="BF131" s="248"/>
      <c r="BG131" s="248"/>
      <c r="BH131" s="248"/>
      <c r="BI131" s="248"/>
      <c r="BJ131" s="248"/>
      <c r="BK131" s="248"/>
      <c r="BL131" s="248"/>
      <c r="BM131" s="248"/>
      <c r="BN131" s="248"/>
      <c r="BO131" s="248"/>
      <c r="BP131" s="248"/>
      <c r="BQ131" s="248"/>
      <c r="BR131" s="248"/>
      <c r="BS131" s="248"/>
      <c r="BT131" s="248"/>
      <c r="BU131" s="248"/>
      <c r="BV131" s="248"/>
      <c r="BW131" s="248"/>
      <c r="BX131" s="248"/>
      <c r="BY131" s="248"/>
      <c r="BZ131" s="248"/>
      <c r="CA131" s="248"/>
      <c r="CB131" s="248"/>
      <c r="CC131" s="248"/>
      <c r="CD131" s="248"/>
      <c r="CE131" s="248"/>
      <c r="CF131" s="248"/>
      <c r="CG131" s="248"/>
      <c r="CH131" s="248"/>
      <c r="CI131" s="248"/>
      <c r="CJ131" s="248"/>
      <c r="CK131" s="248"/>
      <c r="CL131" s="248"/>
      <c r="CM131" s="248"/>
      <c r="CN131" s="248"/>
      <c r="CO131" s="248"/>
      <c r="CP131" s="248"/>
      <c r="CQ131" s="248"/>
      <c r="CR131" s="248"/>
      <c r="CS131" s="248"/>
      <c r="CT131" s="248"/>
      <c r="CU131" s="248"/>
      <c r="CV131" s="248"/>
      <c r="CW131" s="248"/>
      <c r="CX131" s="248"/>
      <c r="CY131" s="248"/>
      <c r="CZ131" s="248"/>
      <c r="DA131" s="248"/>
      <c r="DB131" s="248"/>
      <c r="DC131" s="248"/>
      <c r="DD131" s="248"/>
      <c r="DE131" s="248"/>
      <c r="DF131" s="248"/>
      <c r="DG131" s="248"/>
      <c r="DH131" s="248"/>
      <c r="DI131" s="248"/>
      <c r="DJ131" s="248"/>
      <c r="DK131" s="248"/>
      <c r="DL131" s="248"/>
      <c r="DM131" s="248"/>
      <c r="DN131" s="248"/>
      <c r="DO131" s="248"/>
      <c r="DP131" s="248"/>
      <c r="DQ131" s="248"/>
      <c r="DR131" s="248"/>
      <c r="DS131" s="248"/>
      <c r="DT131" s="248"/>
      <c r="DU131" s="248"/>
      <c r="DV131" s="248"/>
      <c r="DW131" s="248"/>
      <c r="DX131" s="248"/>
      <c r="DY131" s="248"/>
      <c r="DZ131" s="248"/>
      <c r="EA131" s="248"/>
      <c r="EB131" s="248"/>
      <c r="EC131" s="248"/>
      <c r="ED131" s="248"/>
      <c r="EE131" s="248"/>
      <c r="EF131" s="248"/>
      <c r="EG131" s="248"/>
      <c r="EH131" s="248"/>
      <c r="EI131" s="248"/>
      <c r="EJ131" s="248"/>
      <c r="EK131" s="248"/>
      <c r="EL131" s="248"/>
      <c r="EM131" s="248"/>
      <c r="EN131" s="248"/>
      <c r="EO131" s="248"/>
      <c r="EP131" s="248"/>
      <c r="EQ131" s="248"/>
      <c r="ER131" s="248"/>
      <c r="ES131" s="248"/>
      <c r="ET131" s="248"/>
      <c r="EU131" s="248"/>
      <c r="EV131" s="248"/>
      <c r="EW131" s="248"/>
      <c r="EX131" s="248"/>
      <c r="EY131" s="248"/>
      <c r="EZ131" s="248"/>
      <c r="FA131" s="248"/>
    </row>
    <row r="132" s="255" customFormat="true" ht="26.25" hidden="false" customHeight="false" outlineLevel="0" collapsed="false">
      <c r="A132" s="391"/>
      <c r="B132" s="248"/>
      <c r="C132" s="392"/>
      <c r="D132" s="393" t="s">
        <v>590</v>
      </c>
      <c r="E132" s="400"/>
      <c r="F132" s="401"/>
      <c r="G132" s="402" t="n">
        <f aca="false">(839.382-655.263)/655.263</f>
        <v>0.281</v>
      </c>
      <c r="H132" s="379"/>
      <c r="I132" s="397" t="n">
        <f aca="false">I130*G132</f>
        <v>252023.75</v>
      </c>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row>
    <row r="133" s="255" customFormat="true" ht="12.75" hidden="false" customHeight="false" outlineLevel="0" collapsed="false">
      <c r="A133" s="391"/>
      <c r="B133" s="248"/>
      <c r="C133" s="392"/>
      <c r="D133" s="376"/>
      <c r="E133" s="403"/>
      <c r="F133" s="404"/>
      <c r="G133" s="405"/>
      <c r="H133" s="379"/>
      <c r="I133" s="399"/>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row>
    <row r="134" s="255" customFormat="true" ht="13.5" hidden="false" customHeight="false" outlineLevel="0" collapsed="false">
      <c r="A134" s="391"/>
      <c r="B134" s="248"/>
      <c r="C134" s="392"/>
      <c r="D134" s="382"/>
      <c r="E134" s="406"/>
      <c r="F134" s="407"/>
      <c r="G134" s="379"/>
      <c r="H134" s="379"/>
      <c r="I134" s="399"/>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row>
    <row r="135" s="255" customFormat="true" ht="13.5" hidden="false" customHeight="false" outlineLevel="0" collapsed="false">
      <c r="A135" s="391"/>
      <c r="B135" s="248"/>
      <c r="C135" s="392"/>
      <c r="D135" s="393" t="s">
        <v>571</v>
      </c>
      <c r="E135" s="394"/>
      <c r="F135" s="395"/>
      <c r="G135" s="396"/>
      <c r="H135" s="379"/>
      <c r="I135" s="397" t="n">
        <f aca="false">I132+I130</f>
        <v>1148905.44</v>
      </c>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row>
    <row r="136" s="255" customFormat="true" ht="13.5" hidden="false" customHeight="false" outlineLevel="0" collapsed="false">
      <c r="A136" s="391"/>
      <c r="B136" s="248"/>
      <c r="C136" s="392"/>
      <c r="D136" s="788" t="s">
        <v>572</v>
      </c>
      <c r="E136" s="394"/>
      <c r="F136" s="395"/>
      <c r="G136" s="396"/>
      <c r="H136" s="379"/>
      <c r="I136" s="397" t="n">
        <f aca="false">I135-(I135*0.03)</f>
        <v>1114438.28</v>
      </c>
      <c r="K136" s="248"/>
      <c r="L136" s="248"/>
      <c r="M136" s="248"/>
      <c r="N136" s="248"/>
      <c r="O136" s="248"/>
      <c r="P136" s="248"/>
      <c r="Q136" s="248"/>
      <c r="R136" s="248"/>
      <c r="S136" s="248"/>
      <c r="T136" s="248"/>
      <c r="U136" s="248"/>
      <c r="V136" s="248"/>
      <c r="W136" s="248"/>
      <c r="X136" s="248"/>
      <c r="Y136" s="248"/>
      <c r="Z136" s="248"/>
      <c r="AA136" s="248"/>
      <c r="AB136" s="248"/>
      <c r="AC136" s="248"/>
      <c r="AD136" s="248"/>
      <c r="AE136" s="248"/>
      <c r="AF136" s="248"/>
      <c r="AG136" s="248"/>
      <c r="AH136" s="248"/>
      <c r="AI136" s="248"/>
      <c r="AJ136" s="248"/>
      <c r="AK136" s="248"/>
      <c r="AL136" s="248"/>
      <c r="AM136" s="248"/>
      <c r="AN136" s="248"/>
      <c r="AO136" s="248"/>
      <c r="AP136" s="248"/>
      <c r="AQ136" s="248"/>
      <c r="AR136" s="248"/>
      <c r="AS136" s="248"/>
      <c r="AT136" s="248"/>
      <c r="AU136" s="248"/>
      <c r="AV136" s="248"/>
      <c r="AW136" s="248"/>
      <c r="AX136" s="248"/>
      <c r="AY136" s="248"/>
      <c r="AZ136" s="248"/>
      <c r="BA136" s="248"/>
      <c r="BB136" s="248"/>
      <c r="BC136" s="248"/>
      <c r="BD136" s="248"/>
      <c r="BE136" s="248"/>
      <c r="BF136" s="248"/>
      <c r="BG136" s="248"/>
      <c r="BH136" s="248"/>
      <c r="BI136" s="248"/>
      <c r="BJ136" s="248"/>
      <c r="BK136" s="248"/>
      <c r="BL136" s="248"/>
      <c r="BM136" s="248"/>
      <c r="BN136" s="248"/>
      <c r="BO136" s="248"/>
      <c r="BP136" s="248"/>
      <c r="BQ136" s="248"/>
      <c r="BR136" s="248"/>
      <c r="BS136" s="248"/>
      <c r="BT136" s="248"/>
      <c r="BU136" s="248"/>
      <c r="BV136" s="248"/>
      <c r="BW136" s="248"/>
      <c r="BX136" s="248"/>
      <c r="BY136" s="248"/>
      <c r="BZ136" s="248"/>
      <c r="CA136" s="248"/>
      <c r="CB136" s="248"/>
      <c r="CC136" s="248"/>
      <c r="CD136" s="248"/>
      <c r="CE136" s="248"/>
      <c r="CF136" s="248"/>
      <c r="CG136" s="248"/>
      <c r="CH136" s="248"/>
      <c r="CI136" s="248"/>
      <c r="CJ136" s="248"/>
      <c r="CK136" s="248"/>
      <c r="CL136" s="248"/>
      <c r="CM136" s="248"/>
      <c r="CN136" s="248"/>
      <c r="CO136" s="248"/>
      <c r="CP136" s="248"/>
      <c r="CQ136" s="248"/>
      <c r="CR136" s="248"/>
      <c r="CS136" s="248"/>
      <c r="CT136" s="248"/>
      <c r="CU136" s="248"/>
      <c r="CV136" s="248"/>
      <c r="CW136" s="248"/>
      <c r="CX136" s="248"/>
      <c r="CY136" s="248"/>
      <c r="CZ136" s="248"/>
      <c r="DA136" s="248"/>
      <c r="DB136" s="248"/>
      <c r="DC136" s="248"/>
      <c r="DD136" s="248"/>
      <c r="DE136" s="248"/>
      <c r="DF136" s="248"/>
      <c r="DG136" s="248"/>
      <c r="DH136" s="248"/>
      <c r="DI136" s="248"/>
      <c r="DJ136" s="248"/>
      <c r="DK136" s="248"/>
      <c r="DL136" s="248"/>
      <c r="DM136" s="248"/>
      <c r="DN136" s="248"/>
      <c r="DO136" s="248"/>
      <c r="DP136" s="248"/>
      <c r="DQ136" s="248"/>
      <c r="DR136" s="248"/>
      <c r="DS136" s="248"/>
      <c r="DT136" s="248"/>
      <c r="DU136" s="248"/>
      <c r="DV136" s="248"/>
      <c r="DW136" s="248"/>
      <c r="DX136" s="248"/>
      <c r="DY136" s="248"/>
      <c r="DZ136" s="248"/>
      <c r="EA136" s="248"/>
      <c r="EB136" s="248"/>
      <c r="EC136" s="248"/>
      <c r="ED136" s="248"/>
      <c r="EE136" s="248"/>
      <c r="EF136" s="248"/>
      <c r="EG136" s="248"/>
      <c r="EH136" s="248"/>
      <c r="EI136" s="248"/>
      <c r="EJ136" s="248"/>
      <c r="EK136" s="248"/>
      <c r="EL136" s="248"/>
      <c r="EM136" s="248"/>
      <c r="EN136" s="248"/>
      <c r="EO136" s="248"/>
      <c r="EP136" s="248"/>
      <c r="EQ136" s="248"/>
      <c r="ER136" s="248"/>
      <c r="ES136" s="248"/>
      <c r="ET136" s="248"/>
      <c r="EU136" s="248"/>
      <c r="EV136" s="248"/>
      <c r="EW136" s="248"/>
      <c r="EX136" s="248"/>
      <c r="EY136" s="248"/>
      <c r="EZ136" s="248"/>
      <c r="FA136" s="248"/>
    </row>
    <row r="137" s="255" customFormat="true" ht="13.5" hidden="false" customHeight="false" outlineLevel="0" collapsed="false">
      <c r="A137" s="391"/>
      <c r="B137" s="248"/>
      <c r="C137" s="392"/>
      <c r="D137" s="370"/>
      <c r="E137" s="371"/>
      <c r="F137" s="372"/>
      <c r="G137" s="371"/>
      <c r="H137" s="379"/>
      <c r="I137" s="789"/>
      <c r="K137" s="248"/>
      <c r="L137" s="248"/>
      <c r="M137" s="248"/>
      <c r="N137" s="248"/>
      <c r="O137" s="248"/>
      <c r="P137" s="248"/>
      <c r="Q137" s="248"/>
      <c r="R137" s="248"/>
      <c r="S137" s="248"/>
      <c r="T137" s="248"/>
      <c r="U137" s="248"/>
      <c r="V137" s="248"/>
      <c r="W137" s="248"/>
      <c r="X137" s="248"/>
      <c r="Y137" s="248"/>
      <c r="Z137" s="248"/>
      <c r="AA137" s="248"/>
      <c r="AB137" s="248"/>
      <c r="AC137" s="248"/>
      <c r="AD137" s="248"/>
      <c r="AE137" s="248"/>
      <c r="AF137" s="248"/>
      <c r="AG137" s="248"/>
      <c r="AH137" s="248"/>
      <c r="AI137" s="248"/>
      <c r="AJ137" s="248"/>
      <c r="AK137" s="248"/>
      <c r="AL137" s="248"/>
      <c r="AM137" s="248"/>
      <c r="AN137" s="248"/>
      <c r="AO137" s="248"/>
      <c r="AP137" s="248"/>
      <c r="AQ137" s="248"/>
      <c r="AR137" s="248"/>
      <c r="AS137" s="248"/>
      <c r="AT137" s="248"/>
      <c r="AU137" s="248"/>
      <c r="AV137" s="248"/>
      <c r="AW137" s="248"/>
      <c r="AX137" s="248"/>
      <c r="AY137" s="248"/>
      <c r="AZ137" s="248"/>
      <c r="BA137" s="248"/>
      <c r="BB137" s="248"/>
      <c r="BC137" s="248"/>
      <c r="BD137" s="248"/>
      <c r="BE137" s="248"/>
      <c r="BF137" s="248"/>
      <c r="BG137" s="248"/>
      <c r="BH137" s="248"/>
      <c r="BI137" s="248"/>
      <c r="BJ137" s="248"/>
      <c r="BK137" s="248"/>
      <c r="BL137" s="248"/>
      <c r="BM137" s="248"/>
      <c r="BN137" s="248"/>
      <c r="BO137" s="248"/>
      <c r="BP137" s="248"/>
      <c r="BQ137" s="248"/>
      <c r="BR137" s="248"/>
      <c r="BS137" s="248"/>
      <c r="BT137" s="248"/>
      <c r="BU137" s="248"/>
      <c r="BV137" s="248"/>
      <c r="BW137" s="248"/>
      <c r="BX137" s="248"/>
      <c r="BY137" s="248"/>
      <c r="BZ137" s="248"/>
      <c r="CA137" s="248"/>
      <c r="CB137" s="248"/>
      <c r="CC137" s="248"/>
      <c r="CD137" s="248"/>
      <c r="CE137" s="248"/>
      <c r="CF137" s="248"/>
      <c r="CG137" s="248"/>
      <c r="CH137" s="248"/>
      <c r="CI137" s="248"/>
      <c r="CJ137" s="248"/>
      <c r="CK137" s="248"/>
      <c r="CL137" s="248"/>
      <c r="CM137" s="248"/>
      <c r="CN137" s="248"/>
      <c r="CO137" s="248"/>
      <c r="CP137" s="248"/>
      <c r="CQ137" s="248"/>
      <c r="CR137" s="248"/>
      <c r="CS137" s="248"/>
      <c r="CT137" s="248"/>
      <c r="CU137" s="248"/>
      <c r="CV137" s="248"/>
      <c r="CW137" s="248"/>
      <c r="CX137" s="248"/>
      <c r="CY137" s="248"/>
      <c r="CZ137" s="248"/>
      <c r="DA137" s="248"/>
      <c r="DB137" s="248"/>
      <c r="DC137" s="248"/>
      <c r="DD137" s="248"/>
      <c r="DE137" s="248"/>
      <c r="DF137" s="248"/>
      <c r="DG137" s="248"/>
      <c r="DH137" s="248"/>
      <c r="DI137" s="248"/>
      <c r="DJ137" s="248"/>
      <c r="DK137" s="248"/>
      <c r="DL137" s="248"/>
      <c r="DM137" s="248"/>
      <c r="DN137" s="248"/>
      <c r="DO137" s="248"/>
      <c r="DP137" s="248"/>
      <c r="DQ137" s="248"/>
      <c r="DR137" s="248"/>
      <c r="DS137" s="248"/>
      <c r="DT137" s="248"/>
      <c r="DU137" s="248"/>
      <c r="DV137" s="248"/>
      <c r="DW137" s="248"/>
      <c r="DX137" s="248"/>
      <c r="DY137" s="248"/>
      <c r="DZ137" s="248"/>
      <c r="EA137" s="248"/>
      <c r="EB137" s="248"/>
      <c r="EC137" s="248"/>
      <c r="ED137" s="248"/>
      <c r="EE137" s="248"/>
      <c r="EF137" s="248"/>
      <c r="EG137" s="248"/>
      <c r="EH137" s="248"/>
      <c r="EI137" s="248"/>
      <c r="EJ137" s="248"/>
      <c r="EK137" s="248"/>
      <c r="EL137" s="248"/>
      <c r="EM137" s="248"/>
      <c r="EN137" s="248"/>
      <c r="EO137" s="248"/>
      <c r="EP137" s="248"/>
      <c r="EQ137" s="248"/>
      <c r="ER137" s="248"/>
      <c r="ES137" s="248"/>
      <c r="ET137" s="248"/>
      <c r="EU137" s="248"/>
      <c r="EV137" s="248"/>
      <c r="EW137" s="248"/>
      <c r="EX137" s="248"/>
      <c r="EY137" s="248"/>
      <c r="EZ137" s="248"/>
      <c r="FA137" s="248"/>
    </row>
    <row r="138" s="255" customFormat="true" ht="12.75" hidden="false" customHeight="true" outlineLevel="0" collapsed="false">
      <c r="A138"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138" s="790"/>
      <c r="C138" s="790"/>
      <c r="D138" s="790"/>
      <c r="E138" s="790"/>
      <c r="F138" s="790"/>
      <c r="G138" s="790"/>
      <c r="H138" s="790"/>
      <c r="I138" s="790"/>
      <c r="K138" s="248"/>
      <c r="L138" s="248"/>
      <c r="M138" s="248"/>
      <c r="N138" s="248"/>
      <c r="O138" s="248"/>
      <c r="P138" s="248"/>
      <c r="Q138" s="248"/>
      <c r="R138" s="248"/>
      <c r="S138" s="248"/>
      <c r="T138" s="248"/>
      <c r="U138" s="248"/>
      <c r="V138" s="248"/>
      <c r="W138" s="248"/>
      <c r="X138" s="248"/>
      <c r="Y138" s="248"/>
      <c r="Z138" s="248"/>
      <c r="AA138" s="248"/>
      <c r="AB138" s="248"/>
      <c r="AC138" s="248"/>
      <c r="AD138" s="248"/>
      <c r="AE138" s="248"/>
      <c r="AF138" s="248"/>
      <c r="AG138" s="248"/>
      <c r="AH138" s="248"/>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248"/>
      <c r="BJ138" s="248"/>
      <c r="BK138" s="248"/>
      <c r="BL138" s="248"/>
      <c r="BM138" s="248"/>
      <c r="BN138" s="248"/>
      <c r="BO138" s="248"/>
      <c r="BP138" s="248"/>
      <c r="BQ138" s="248"/>
      <c r="BR138" s="248"/>
      <c r="BS138" s="248"/>
      <c r="BT138" s="248"/>
      <c r="BU138" s="248"/>
      <c r="BV138" s="248"/>
      <c r="BW138" s="248"/>
      <c r="BX138" s="248"/>
      <c r="BY138" s="248"/>
      <c r="BZ138" s="248"/>
      <c r="CA138" s="248"/>
      <c r="CB138" s="248"/>
      <c r="CC138" s="248"/>
      <c r="CD138" s="248"/>
      <c r="CE138" s="248"/>
      <c r="CF138" s="248"/>
      <c r="CG138" s="248"/>
      <c r="CH138" s="248"/>
      <c r="CI138" s="248"/>
      <c r="CJ138" s="248"/>
      <c r="CK138" s="248"/>
      <c r="CL138" s="248"/>
      <c r="CM138" s="248"/>
      <c r="CN138" s="248"/>
      <c r="CO138" s="248"/>
      <c r="CP138" s="248"/>
      <c r="CQ138" s="248"/>
      <c r="CR138" s="248"/>
      <c r="CS138" s="248"/>
      <c r="CT138" s="248"/>
      <c r="CU138" s="248"/>
      <c r="CV138" s="248"/>
      <c r="CW138" s="248"/>
      <c r="CX138" s="248"/>
      <c r="CY138" s="248"/>
      <c r="CZ138" s="248"/>
      <c r="DA138" s="248"/>
      <c r="DB138" s="248"/>
      <c r="DC138" s="248"/>
      <c r="DD138" s="248"/>
      <c r="DE138" s="248"/>
      <c r="DF138" s="248"/>
      <c r="DG138" s="248"/>
      <c r="DH138" s="248"/>
      <c r="DI138" s="248"/>
      <c r="DJ138" s="248"/>
      <c r="DK138" s="248"/>
      <c r="DL138" s="248"/>
      <c r="DM138" s="248"/>
      <c r="DN138" s="248"/>
      <c r="DO138" s="248"/>
      <c r="DP138" s="248"/>
      <c r="DQ138" s="248"/>
      <c r="DR138" s="248"/>
      <c r="DS138" s="248"/>
      <c r="DT138" s="248"/>
      <c r="DU138" s="248"/>
      <c r="DV138" s="248"/>
      <c r="DW138" s="248"/>
      <c r="DX138" s="248"/>
      <c r="DY138" s="248"/>
      <c r="DZ138" s="248"/>
      <c r="EA138" s="248"/>
      <c r="EB138" s="248"/>
      <c r="EC138" s="248"/>
      <c r="ED138" s="248"/>
      <c r="EE138" s="248"/>
      <c r="EF138" s="248"/>
      <c r="EG138" s="248"/>
      <c r="EH138" s="248"/>
      <c r="EI138" s="248"/>
      <c r="EJ138" s="248"/>
      <c r="EK138" s="248"/>
      <c r="EL138" s="248"/>
      <c r="EM138" s="248"/>
      <c r="EN138" s="248"/>
      <c r="EO138" s="248"/>
      <c r="EP138" s="248"/>
      <c r="EQ138" s="248"/>
      <c r="ER138" s="248"/>
      <c r="ES138" s="248"/>
      <c r="ET138" s="248"/>
      <c r="EU138" s="248"/>
      <c r="EV138" s="248"/>
      <c r="EW138" s="248"/>
      <c r="EX138" s="248"/>
      <c r="EY138" s="248"/>
      <c r="EZ138" s="248"/>
      <c r="FA138" s="248"/>
    </row>
    <row r="139" s="255" customFormat="true" ht="12.75" hidden="false" customHeight="false" outlineLevel="0" collapsed="false">
      <c r="A139" s="790"/>
      <c r="B139" s="790"/>
      <c r="C139" s="790"/>
      <c r="D139" s="790"/>
      <c r="E139" s="790"/>
      <c r="F139" s="790"/>
      <c r="G139" s="790"/>
      <c r="H139" s="790"/>
      <c r="I139" s="790"/>
      <c r="K139" s="248"/>
      <c r="L139" s="248"/>
      <c r="M139" s="248"/>
      <c r="N139" s="248"/>
      <c r="O139" s="248"/>
      <c r="P139" s="248"/>
      <c r="Q139" s="248"/>
      <c r="R139" s="248"/>
      <c r="S139" s="248"/>
      <c r="T139" s="248"/>
      <c r="U139" s="248"/>
      <c r="V139" s="248"/>
      <c r="W139" s="248"/>
      <c r="X139" s="248"/>
      <c r="Y139" s="248"/>
      <c r="Z139" s="248"/>
      <c r="AA139" s="248"/>
      <c r="AB139" s="248"/>
      <c r="AC139" s="248"/>
      <c r="AD139" s="248"/>
      <c r="AE139" s="248"/>
      <c r="AF139" s="248"/>
      <c r="AG139" s="248"/>
      <c r="AH139" s="248"/>
      <c r="AI139" s="248"/>
      <c r="AJ139" s="248"/>
      <c r="AK139" s="248"/>
      <c r="AL139" s="248"/>
      <c r="AM139" s="248"/>
      <c r="AN139" s="248"/>
      <c r="AO139" s="248"/>
      <c r="AP139" s="248"/>
      <c r="AQ139" s="248"/>
      <c r="AR139" s="248"/>
      <c r="AS139" s="248"/>
      <c r="AT139" s="248"/>
      <c r="AU139" s="248"/>
      <c r="AV139" s="248"/>
      <c r="AW139" s="248"/>
      <c r="AX139" s="248"/>
      <c r="AY139" s="248"/>
      <c r="AZ139" s="248"/>
      <c r="BA139" s="248"/>
      <c r="BB139" s="248"/>
      <c r="BC139" s="248"/>
      <c r="BD139" s="248"/>
      <c r="BE139" s="248"/>
      <c r="BF139" s="248"/>
      <c r="BG139" s="248"/>
      <c r="BH139" s="248"/>
      <c r="BI139" s="248"/>
      <c r="BJ139" s="248"/>
      <c r="BK139" s="248"/>
      <c r="BL139" s="248"/>
      <c r="BM139" s="248"/>
      <c r="BN139" s="248"/>
      <c r="BO139" s="248"/>
      <c r="BP139" s="248"/>
      <c r="BQ139" s="248"/>
      <c r="BR139" s="248"/>
      <c r="BS139" s="248"/>
      <c r="BT139" s="248"/>
      <c r="BU139" s="248"/>
      <c r="BV139" s="248"/>
      <c r="BW139" s="248"/>
      <c r="BX139" s="248"/>
      <c r="BY139" s="248"/>
      <c r="BZ139" s="248"/>
      <c r="CA139" s="248"/>
      <c r="CB139" s="248"/>
      <c r="CC139" s="248"/>
      <c r="CD139" s="248"/>
      <c r="CE139" s="248"/>
      <c r="CF139" s="248"/>
      <c r="CG139" s="248"/>
      <c r="CH139" s="248"/>
      <c r="CI139" s="248"/>
      <c r="CJ139" s="248"/>
      <c r="CK139" s="248"/>
      <c r="CL139" s="248"/>
      <c r="CM139" s="248"/>
      <c r="CN139" s="248"/>
      <c r="CO139" s="248"/>
      <c r="CP139" s="248"/>
      <c r="CQ139" s="248"/>
      <c r="CR139" s="248"/>
      <c r="CS139" s="248"/>
      <c r="CT139" s="248"/>
      <c r="CU139" s="248"/>
      <c r="CV139" s="248"/>
      <c r="CW139" s="248"/>
      <c r="CX139" s="248"/>
      <c r="CY139" s="248"/>
      <c r="CZ139" s="248"/>
      <c r="DA139" s="248"/>
      <c r="DB139" s="248"/>
      <c r="DC139" s="248"/>
      <c r="DD139" s="248"/>
      <c r="DE139" s="248"/>
      <c r="DF139" s="248"/>
      <c r="DG139" s="248"/>
      <c r="DH139" s="248"/>
      <c r="DI139" s="248"/>
      <c r="DJ139" s="248"/>
      <c r="DK139" s="248"/>
      <c r="DL139" s="248"/>
      <c r="DM139" s="248"/>
      <c r="DN139" s="248"/>
      <c r="DO139" s="248"/>
      <c r="DP139" s="248"/>
      <c r="DQ139" s="248"/>
      <c r="DR139" s="248"/>
      <c r="DS139" s="248"/>
      <c r="DT139" s="248"/>
      <c r="DU139" s="248"/>
      <c r="DV139" s="248"/>
      <c r="DW139" s="248"/>
      <c r="DX139" s="248"/>
      <c r="DY139" s="248"/>
      <c r="DZ139" s="248"/>
      <c r="EA139" s="248"/>
      <c r="EB139" s="248"/>
      <c r="EC139" s="248"/>
      <c r="ED139" s="248"/>
      <c r="EE139" s="248"/>
      <c r="EF139" s="248"/>
      <c r="EG139" s="248"/>
      <c r="EH139" s="248"/>
      <c r="EI139" s="248"/>
      <c r="EJ139" s="248"/>
      <c r="EK139" s="248"/>
      <c r="EL139" s="248"/>
      <c r="EM139" s="248"/>
      <c r="EN139" s="248"/>
      <c r="EO139" s="248"/>
      <c r="EP139" s="248"/>
      <c r="EQ139" s="248"/>
      <c r="ER139" s="248"/>
      <c r="ES139" s="248"/>
      <c r="ET139" s="248"/>
      <c r="EU139" s="248"/>
      <c r="EV139" s="248"/>
      <c r="EW139" s="248"/>
      <c r="EX139" s="248"/>
      <c r="EY139" s="248"/>
      <c r="EZ139" s="248"/>
      <c r="FA139" s="248"/>
    </row>
    <row r="140" s="255" customFormat="true" ht="12.75" hidden="false" customHeight="false" outlineLevel="0" collapsed="false">
      <c r="A140" s="790"/>
      <c r="B140" s="790"/>
      <c r="C140" s="790"/>
      <c r="D140" s="790"/>
      <c r="E140" s="790"/>
      <c r="F140" s="790"/>
      <c r="G140" s="790"/>
      <c r="H140" s="790"/>
      <c r="I140" s="790"/>
      <c r="K140" s="248"/>
      <c r="L140" s="248"/>
      <c r="M140" s="248"/>
      <c r="N140" s="248"/>
      <c r="O140" s="248"/>
      <c r="P140" s="248"/>
      <c r="Q140" s="248"/>
      <c r="R140" s="248"/>
      <c r="S140" s="248"/>
      <c r="T140" s="248"/>
      <c r="U140" s="248"/>
      <c r="V140" s="248"/>
      <c r="W140" s="248"/>
      <c r="X140" s="248"/>
      <c r="Y140" s="248"/>
      <c r="Z140" s="248"/>
      <c r="AA140" s="248"/>
      <c r="AB140" s="248"/>
      <c r="AC140" s="248"/>
      <c r="AD140" s="248"/>
      <c r="AE140" s="248"/>
      <c r="AF140" s="248"/>
      <c r="AG140" s="248"/>
      <c r="AH140" s="248"/>
      <c r="AI140" s="248"/>
      <c r="AJ140" s="248"/>
      <c r="AK140" s="248"/>
      <c r="AL140" s="248"/>
      <c r="AM140" s="248"/>
      <c r="AN140" s="248"/>
      <c r="AO140" s="248"/>
      <c r="AP140" s="248"/>
      <c r="AQ140" s="248"/>
      <c r="AR140" s="248"/>
      <c r="AS140" s="248"/>
      <c r="AT140" s="248"/>
      <c r="AU140" s="248"/>
      <c r="AV140" s="248"/>
      <c r="AW140" s="248"/>
      <c r="AX140" s="248"/>
      <c r="AY140" s="248"/>
      <c r="AZ140" s="248"/>
      <c r="BA140" s="248"/>
      <c r="BB140" s="248"/>
      <c r="BC140" s="248"/>
      <c r="BD140" s="248"/>
      <c r="BE140" s="248"/>
      <c r="BF140" s="248"/>
      <c r="BG140" s="248"/>
      <c r="BH140" s="248"/>
      <c r="BI140" s="248"/>
      <c r="BJ140" s="248"/>
      <c r="BK140" s="248"/>
      <c r="BL140" s="248"/>
      <c r="BM140" s="248"/>
      <c r="BN140" s="248"/>
      <c r="BO140" s="248"/>
      <c r="BP140" s="248"/>
      <c r="BQ140" s="248"/>
      <c r="BR140" s="248"/>
      <c r="BS140" s="248"/>
      <c r="BT140" s="248"/>
      <c r="BU140" s="248"/>
      <c r="BV140" s="248"/>
      <c r="BW140" s="248"/>
      <c r="BX140" s="248"/>
      <c r="BY140" s="248"/>
      <c r="BZ140" s="248"/>
      <c r="CA140" s="248"/>
      <c r="CB140" s="248"/>
      <c r="CC140" s="248"/>
      <c r="CD140" s="248"/>
      <c r="CE140" s="248"/>
      <c r="CF140" s="248"/>
      <c r="CG140" s="248"/>
      <c r="CH140" s="248"/>
      <c r="CI140" s="248"/>
      <c r="CJ140" s="248"/>
      <c r="CK140" s="248"/>
      <c r="CL140" s="248"/>
      <c r="CM140" s="248"/>
      <c r="CN140" s="248"/>
      <c r="CO140" s="248"/>
      <c r="CP140" s="248"/>
      <c r="CQ140" s="248"/>
      <c r="CR140" s="248"/>
      <c r="CS140" s="248"/>
      <c r="CT140" s="248"/>
      <c r="CU140" s="248"/>
      <c r="CV140" s="248"/>
      <c r="CW140" s="248"/>
      <c r="CX140" s="248"/>
      <c r="CY140" s="248"/>
      <c r="CZ140" s="248"/>
      <c r="DA140" s="248"/>
      <c r="DB140" s="248"/>
      <c r="DC140" s="248"/>
      <c r="DD140" s="248"/>
      <c r="DE140" s="248"/>
      <c r="DF140" s="248"/>
      <c r="DG140" s="248"/>
      <c r="DH140" s="248"/>
      <c r="DI140" s="248"/>
      <c r="DJ140" s="248"/>
      <c r="DK140" s="248"/>
      <c r="DL140" s="248"/>
      <c r="DM140" s="248"/>
      <c r="DN140" s="248"/>
      <c r="DO140" s="248"/>
      <c r="DP140" s="248"/>
      <c r="DQ140" s="248"/>
      <c r="DR140" s="248"/>
      <c r="DS140" s="248"/>
      <c r="DT140" s="248"/>
      <c r="DU140" s="248"/>
      <c r="DV140" s="248"/>
      <c r="DW140" s="248"/>
      <c r="DX140" s="248"/>
      <c r="DY140" s="248"/>
      <c r="DZ140" s="248"/>
      <c r="EA140" s="248"/>
      <c r="EB140" s="248"/>
      <c r="EC140" s="248"/>
      <c r="ED140" s="248"/>
      <c r="EE140" s="248"/>
      <c r="EF140" s="248"/>
      <c r="EG140" s="248"/>
      <c r="EH140" s="248"/>
      <c r="EI140" s="248"/>
      <c r="EJ140" s="248"/>
      <c r="EK140" s="248"/>
      <c r="EL140" s="248"/>
      <c r="EM140" s="248"/>
      <c r="EN140" s="248"/>
      <c r="EO140" s="248"/>
      <c r="EP140" s="248"/>
      <c r="EQ140" s="248"/>
      <c r="ER140" s="248"/>
      <c r="ES140" s="248"/>
      <c r="ET140" s="248"/>
      <c r="EU140" s="248"/>
      <c r="EV140" s="248"/>
      <c r="EW140" s="248"/>
      <c r="EX140" s="248"/>
      <c r="EY140" s="248"/>
      <c r="EZ140" s="248"/>
      <c r="FA140" s="248"/>
    </row>
    <row r="141" s="255" customFormat="true" ht="12.75" hidden="false" customHeight="false" outlineLevel="0" collapsed="false">
      <c r="A141" s="790"/>
      <c r="B141" s="790"/>
      <c r="C141" s="790"/>
      <c r="D141" s="790"/>
      <c r="E141" s="790"/>
      <c r="F141" s="790"/>
      <c r="G141" s="790"/>
      <c r="H141" s="790"/>
      <c r="I141" s="790"/>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48"/>
      <c r="AL141" s="248"/>
      <c r="AM141" s="248"/>
      <c r="AN141" s="248"/>
      <c r="AO141" s="248"/>
      <c r="AP141" s="248"/>
      <c r="AQ141" s="248"/>
      <c r="AR141" s="248"/>
      <c r="AS141" s="248"/>
      <c r="AT141" s="248"/>
      <c r="AU141" s="248"/>
      <c r="AV141" s="248"/>
      <c r="AW141" s="248"/>
      <c r="AX141" s="248"/>
      <c r="AY141" s="248"/>
      <c r="AZ141" s="248"/>
      <c r="BA141" s="248"/>
      <c r="BB141" s="248"/>
      <c r="BC141" s="248"/>
      <c r="BD141" s="248"/>
      <c r="BE141" s="248"/>
      <c r="BF141" s="248"/>
      <c r="BG141" s="248"/>
      <c r="BH141" s="248"/>
      <c r="BI141" s="248"/>
      <c r="BJ141" s="248"/>
      <c r="BK141" s="248"/>
      <c r="BL141" s="248"/>
      <c r="BM141" s="248"/>
      <c r="BN141" s="248"/>
      <c r="BO141" s="248"/>
      <c r="BP141" s="248"/>
      <c r="BQ141" s="248"/>
      <c r="BR141" s="248"/>
      <c r="BS141" s="248"/>
      <c r="BT141" s="248"/>
      <c r="BU141" s="248"/>
      <c r="BV141" s="248"/>
      <c r="BW141" s="248"/>
      <c r="BX141" s="248"/>
      <c r="BY141" s="248"/>
      <c r="BZ141" s="248"/>
      <c r="CA141" s="248"/>
      <c r="CB141" s="248"/>
      <c r="CC141" s="248"/>
      <c r="CD141" s="248"/>
      <c r="CE141" s="248"/>
      <c r="CF141" s="248"/>
      <c r="CG141" s="248"/>
      <c r="CH141" s="248"/>
      <c r="CI141" s="248"/>
      <c r="CJ141" s="248"/>
      <c r="CK141" s="248"/>
      <c r="CL141" s="248"/>
      <c r="CM141" s="248"/>
      <c r="CN141" s="248"/>
      <c r="CO141" s="248"/>
      <c r="CP141" s="248"/>
      <c r="CQ141" s="248"/>
      <c r="CR141" s="248"/>
      <c r="CS141" s="248"/>
      <c r="CT141" s="248"/>
      <c r="CU141" s="248"/>
      <c r="CV141" s="248"/>
      <c r="CW141" s="248"/>
      <c r="CX141" s="248"/>
      <c r="CY141" s="248"/>
      <c r="CZ141" s="248"/>
      <c r="DA141" s="248"/>
      <c r="DB141" s="248"/>
      <c r="DC141" s="248"/>
      <c r="DD141" s="248"/>
      <c r="DE141" s="248"/>
      <c r="DF141" s="248"/>
      <c r="DG141" s="248"/>
      <c r="DH141" s="248"/>
      <c r="DI141" s="248"/>
      <c r="DJ141" s="248"/>
      <c r="DK141" s="248"/>
      <c r="DL141" s="248"/>
      <c r="DM141" s="248"/>
      <c r="DN141" s="248"/>
      <c r="DO141" s="248"/>
      <c r="DP141" s="248"/>
      <c r="DQ141" s="248"/>
      <c r="DR141" s="248"/>
      <c r="DS141" s="248"/>
      <c r="DT141" s="248"/>
      <c r="DU141" s="248"/>
      <c r="DV141" s="248"/>
      <c r="DW141" s="248"/>
      <c r="DX141" s="248"/>
      <c r="DY141" s="248"/>
      <c r="DZ141" s="248"/>
      <c r="EA141" s="248"/>
      <c r="EB141" s="248"/>
      <c r="EC141" s="248"/>
      <c r="ED141" s="248"/>
      <c r="EE141" s="248"/>
      <c r="EF141" s="248"/>
      <c r="EG141" s="248"/>
      <c r="EH141" s="248"/>
      <c r="EI141" s="248"/>
      <c r="EJ141" s="248"/>
      <c r="EK141" s="248"/>
      <c r="EL141" s="248"/>
      <c r="EM141" s="248"/>
      <c r="EN141" s="248"/>
      <c r="EO141" s="248"/>
      <c r="EP141" s="248"/>
      <c r="EQ141" s="248"/>
      <c r="ER141" s="248"/>
      <c r="ES141" s="248"/>
      <c r="ET141" s="248"/>
      <c r="EU141" s="248"/>
      <c r="EV141" s="248"/>
      <c r="EW141" s="248"/>
      <c r="EX141" s="248"/>
      <c r="EY141" s="248"/>
      <c r="EZ141" s="248"/>
      <c r="FA141" s="248"/>
    </row>
    <row r="142" s="255" customFormat="true" ht="12.75" hidden="false" customHeight="false" outlineLevel="0" collapsed="false">
      <c r="A142" s="248"/>
      <c r="B142" s="248"/>
      <c r="C142" s="23"/>
      <c r="D142" s="415"/>
      <c r="E142" s="23"/>
      <c r="F142" s="179"/>
      <c r="G142" s="23"/>
      <c r="H142" s="23"/>
      <c r="I142" s="23"/>
      <c r="K142" s="248"/>
      <c r="L142" s="248"/>
      <c r="M142" s="248"/>
      <c r="N142" s="248"/>
      <c r="O142" s="248"/>
      <c r="P142" s="248"/>
      <c r="Q142" s="248"/>
      <c r="R142" s="248"/>
      <c r="S142" s="248"/>
      <c r="T142" s="248"/>
      <c r="U142" s="248"/>
      <c r="V142" s="248"/>
      <c r="W142" s="248"/>
      <c r="X142" s="248"/>
      <c r="Y142" s="248"/>
      <c r="Z142" s="248"/>
      <c r="AA142" s="248"/>
      <c r="AB142" s="248"/>
      <c r="AC142" s="248"/>
      <c r="AD142" s="248"/>
      <c r="AE142" s="248"/>
      <c r="AF142" s="248"/>
      <c r="AG142" s="248"/>
      <c r="AH142" s="248"/>
      <c r="AI142" s="248"/>
      <c r="AJ142" s="248"/>
      <c r="AK142" s="248"/>
      <c r="AL142" s="248"/>
      <c r="AM142" s="248"/>
      <c r="AN142" s="248"/>
      <c r="AO142" s="248"/>
      <c r="AP142" s="248"/>
      <c r="AQ142" s="248"/>
      <c r="AR142" s="248"/>
      <c r="AS142" s="248"/>
      <c r="AT142" s="248"/>
      <c r="AU142" s="248"/>
      <c r="AV142" s="248"/>
      <c r="AW142" s="248"/>
      <c r="AX142" s="248"/>
      <c r="AY142" s="248"/>
      <c r="AZ142" s="248"/>
      <c r="BA142" s="248"/>
      <c r="BB142" s="248"/>
      <c r="BC142" s="248"/>
      <c r="BD142" s="248"/>
      <c r="BE142" s="248"/>
      <c r="BF142" s="248"/>
      <c r="BG142" s="248"/>
      <c r="BH142" s="248"/>
      <c r="BI142" s="248"/>
      <c r="BJ142" s="248"/>
      <c r="BK142" s="248"/>
      <c r="BL142" s="248"/>
      <c r="BM142" s="248"/>
      <c r="BN142" s="248"/>
      <c r="BO142" s="248"/>
      <c r="BP142" s="248"/>
      <c r="BQ142" s="248"/>
      <c r="BR142" s="248"/>
      <c r="BS142" s="248"/>
      <c r="BT142" s="248"/>
      <c r="BU142" s="248"/>
      <c r="BV142" s="248"/>
      <c r="BW142" s="248"/>
      <c r="BX142" s="248"/>
      <c r="BY142" s="248"/>
      <c r="BZ142" s="248"/>
      <c r="CA142" s="248"/>
      <c r="CB142" s="248"/>
      <c r="CC142" s="248"/>
      <c r="CD142" s="248"/>
      <c r="CE142" s="248"/>
      <c r="CF142" s="248"/>
      <c r="CG142" s="248"/>
      <c r="CH142" s="248"/>
      <c r="CI142" s="248"/>
      <c r="CJ142" s="248"/>
      <c r="CK142" s="248"/>
      <c r="CL142" s="248"/>
      <c r="CM142" s="248"/>
      <c r="CN142" s="248"/>
      <c r="CO142" s="248"/>
      <c r="CP142" s="248"/>
      <c r="CQ142" s="248"/>
      <c r="CR142" s="248"/>
      <c r="CS142" s="248"/>
      <c r="CT142" s="248"/>
      <c r="CU142" s="248"/>
      <c r="CV142" s="248"/>
      <c r="CW142" s="248"/>
      <c r="CX142" s="248"/>
      <c r="CY142" s="248"/>
      <c r="CZ142" s="248"/>
      <c r="DA142" s="248"/>
      <c r="DB142" s="248"/>
      <c r="DC142" s="248"/>
      <c r="DD142" s="248"/>
      <c r="DE142" s="248"/>
      <c r="DF142" s="248"/>
      <c r="DG142" s="248"/>
      <c r="DH142" s="248"/>
      <c r="DI142" s="248"/>
      <c r="DJ142" s="248"/>
      <c r="DK142" s="248"/>
      <c r="DL142" s="248"/>
      <c r="DM142" s="248"/>
      <c r="DN142" s="248"/>
      <c r="DO142" s="248"/>
      <c r="DP142" s="248"/>
      <c r="DQ142" s="248"/>
      <c r="DR142" s="248"/>
      <c r="DS142" s="248"/>
      <c r="DT142" s="248"/>
      <c r="DU142" s="248"/>
      <c r="DV142" s="248"/>
      <c r="DW142" s="248"/>
      <c r="DX142" s="248"/>
      <c r="DY142" s="248"/>
      <c r="DZ142" s="248"/>
      <c r="EA142" s="248"/>
      <c r="EB142" s="248"/>
      <c r="EC142" s="248"/>
      <c r="ED142" s="248"/>
      <c r="EE142" s="248"/>
      <c r="EF142" s="248"/>
      <c r="EG142" s="248"/>
      <c r="EH142" s="248"/>
      <c r="EI142" s="248"/>
      <c r="EJ142" s="248"/>
      <c r="EK142" s="248"/>
      <c r="EL142" s="248"/>
      <c r="EM142" s="248"/>
      <c r="EN142" s="248"/>
      <c r="EO142" s="248"/>
      <c r="EP142" s="248"/>
      <c r="EQ142" s="248"/>
      <c r="ER142" s="248"/>
      <c r="ES142" s="248"/>
      <c r="ET142" s="248"/>
      <c r="EU142" s="248"/>
      <c r="EV142" s="248"/>
      <c r="EW142" s="248"/>
      <c r="EX142" s="248"/>
      <c r="EY142" s="248"/>
      <c r="EZ142" s="248"/>
      <c r="FA142" s="248"/>
    </row>
    <row r="143" s="255" customFormat="true" ht="12.75" hidden="false" customHeight="false" outlineLevel="0" collapsed="false">
      <c r="A143" s="248"/>
      <c r="B143" s="248"/>
      <c r="C143" s="23"/>
      <c r="D143" s="248" t="s">
        <v>591</v>
      </c>
      <c r="E143" s="23"/>
      <c r="F143" s="791" t="n">
        <v>2717.2</v>
      </c>
      <c r="G143" s="23"/>
      <c r="H143" s="23"/>
      <c r="I143" s="23"/>
      <c r="K143" s="248"/>
      <c r="L143" s="248"/>
      <c r="M143" s="248"/>
      <c r="N143" s="248"/>
      <c r="O143" s="248"/>
      <c r="P143" s="248"/>
      <c r="Q143" s="248"/>
      <c r="R143" s="248"/>
      <c r="S143" s="248"/>
      <c r="T143" s="248"/>
      <c r="U143" s="248"/>
      <c r="V143" s="248"/>
      <c r="W143" s="248"/>
      <c r="X143" s="248"/>
      <c r="Y143" s="248"/>
      <c r="Z143" s="248"/>
      <c r="AA143" s="248"/>
      <c r="AB143" s="248"/>
      <c r="AC143" s="248"/>
      <c r="AD143" s="248"/>
      <c r="AE143" s="248"/>
      <c r="AF143" s="248"/>
      <c r="AG143" s="248"/>
      <c r="AH143" s="248"/>
      <c r="AI143" s="248"/>
      <c r="AJ143" s="248"/>
      <c r="AK143" s="248"/>
      <c r="AL143" s="248"/>
      <c r="AM143" s="248"/>
      <c r="AN143" s="248"/>
      <c r="AO143" s="248"/>
      <c r="AP143" s="248"/>
      <c r="AQ143" s="248"/>
      <c r="AR143" s="248"/>
      <c r="AS143" s="248"/>
      <c r="AT143" s="248"/>
      <c r="AU143" s="248"/>
      <c r="AV143" s="248"/>
      <c r="AW143" s="248"/>
      <c r="AX143" s="248"/>
      <c r="AY143" s="248"/>
      <c r="AZ143" s="248"/>
      <c r="BA143" s="248"/>
      <c r="BB143" s="248"/>
      <c r="BC143" s="248"/>
      <c r="BD143" s="248"/>
      <c r="BE143" s="248"/>
      <c r="BF143" s="248"/>
      <c r="BG143" s="248"/>
      <c r="BH143" s="248"/>
      <c r="BI143" s="248"/>
      <c r="BJ143" s="248"/>
      <c r="BK143" s="248"/>
      <c r="BL143" s="248"/>
      <c r="BM143" s="248"/>
      <c r="BN143" s="248"/>
      <c r="BO143" s="248"/>
      <c r="BP143" s="248"/>
      <c r="BQ143" s="248"/>
      <c r="BR143" s="248"/>
      <c r="BS143" s="248"/>
      <c r="BT143" s="248"/>
      <c r="BU143" s="248"/>
      <c r="BV143" s="248"/>
      <c r="BW143" s="248"/>
      <c r="BX143" s="248"/>
      <c r="BY143" s="248"/>
      <c r="BZ143" s="248"/>
      <c r="CA143" s="248"/>
      <c r="CB143" s="248"/>
      <c r="CC143" s="248"/>
      <c r="CD143" s="248"/>
      <c r="CE143" s="248"/>
      <c r="CF143" s="248"/>
      <c r="CG143" s="248"/>
      <c r="CH143" s="248"/>
      <c r="CI143" s="248"/>
      <c r="CJ143" s="248"/>
      <c r="CK143" s="248"/>
      <c r="CL143" s="248"/>
      <c r="CM143" s="248"/>
      <c r="CN143" s="248"/>
      <c r="CO143" s="248"/>
      <c r="CP143" s="248"/>
      <c r="CQ143" s="248"/>
      <c r="CR143" s="248"/>
      <c r="CS143" s="248"/>
      <c r="CT143" s="248"/>
      <c r="CU143" s="248"/>
      <c r="CV143" s="248"/>
      <c r="CW143" s="248"/>
      <c r="CX143" s="248"/>
      <c r="CY143" s="248"/>
      <c r="CZ143" s="248"/>
      <c r="DA143" s="248"/>
      <c r="DB143" s="248"/>
      <c r="DC143" s="248"/>
      <c r="DD143" s="248"/>
      <c r="DE143" s="248"/>
      <c r="DF143" s="248"/>
      <c r="DG143" s="248"/>
      <c r="DH143" s="248"/>
      <c r="DI143" s="248"/>
      <c r="DJ143" s="248"/>
      <c r="DK143" s="248"/>
      <c r="DL143" s="248"/>
      <c r="DM143" s="248"/>
      <c r="DN143" s="248"/>
      <c r="DO143" s="248"/>
      <c r="DP143" s="248"/>
      <c r="DQ143" s="248"/>
      <c r="DR143" s="248"/>
      <c r="DS143" s="248"/>
      <c r="DT143" s="248"/>
      <c r="DU143" s="248"/>
      <c r="DV143" s="248"/>
      <c r="DW143" s="248"/>
      <c r="DX143" s="248"/>
      <c r="DY143" s="248"/>
      <c r="DZ143" s="248"/>
      <c r="EA143" s="248"/>
      <c r="EB143" s="248"/>
      <c r="EC143" s="248"/>
      <c r="ED143" s="248"/>
      <c r="EE143" s="248"/>
      <c r="EF143" s="248"/>
      <c r="EG143" s="248"/>
      <c r="EH143" s="248"/>
      <c r="EI143" s="248"/>
      <c r="EJ143" s="248"/>
      <c r="EK143" s="248"/>
      <c r="EL143" s="248"/>
      <c r="EM143" s="248"/>
      <c r="EN143" s="248"/>
      <c r="EO143" s="248"/>
      <c r="EP143" s="248"/>
      <c r="EQ143" s="248"/>
      <c r="ER143" s="248"/>
      <c r="ES143" s="248"/>
      <c r="ET143" s="248"/>
      <c r="EU143" s="248"/>
      <c r="EV143" s="248"/>
      <c r="EW143" s="248"/>
      <c r="EX143" s="248"/>
      <c r="EY143" s="248"/>
      <c r="EZ143" s="248"/>
      <c r="FA143" s="248"/>
    </row>
    <row r="144" s="255" customFormat="true" ht="12.75" hidden="false" customHeight="false" outlineLevel="0" collapsed="false">
      <c r="A144" s="248"/>
      <c r="B144" s="248"/>
      <c r="C144" s="23"/>
      <c r="D144" s="415" t="str">
        <f aca="false">D135</f>
        <v>Total REAJUSTADO SEM LDI</v>
      </c>
      <c r="E144" s="23"/>
      <c r="F144" s="846" t="n">
        <f aca="false">I136</f>
        <v>1114438.28</v>
      </c>
      <c r="G144" s="846"/>
      <c r="H144" s="23"/>
      <c r="I144" s="23"/>
      <c r="K144" s="248"/>
      <c r="L144" s="248"/>
      <c r="M144" s="248"/>
      <c r="N144" s="248"/>
      <c r="O144" s="248"/>
      <c r="P144" s="248"/>
      <c r="Q144" s="248"/>
      <c r="R144" s="248"/>
      <c r="S144" s="248"/>
      <c r="T144" s="248"/>
      <c r="U144" s="248"/>
      <c r="V144" s="248"/>
      <c r="W144" s="248"/>
      <c r="X144" s="248"/>
      <c r="Y144" s="248"/>
      <c r="Z144" s="248"/>
      <c r="AA144" s="248"/>
      <c r="AB144" s="248"/>
      <c r="AC144" s="248"/>
      <c r="AD144" s="248"/>
      <c r="AE144" s="248"/>
      <c r="AF144" s="248"/>
      <c r="AG144" s="248"/>
      <c r="AH144" s="248"/>
      <c r="AI144" s="248"/>
      <c r="AJ144" s="248"/>
      <c r="AK144" s="248"/>
      <c r="AL144" s="248"/>
      <c r="AM144" s="248"/>
      <c r="AN144" s="248"/>
      <c r="AO144" s="248"/>
      <c r="AP144" s="248"/>
      <c r="AQ144" s="248"/>
      <c r="AR144" s="248"/>
      <c r="AS144" s="248"/>
      <c r="AT144" s="248"/>
      <c r="AU144" s="248"/>
      <c r="AV144" s="248"/>
      <c r="AW144" s="248"/>
      <c r="AX144" s="248"/>
      <c r="AY144" s="248"/>
      <c r="AZ144" s="248"/>
      <c r="BA144" s="248"/>
      <c r="BB144" s="248"/>
      <c r="BC144" s="248"/>
      <c r="BD144" s="248"/>
      <c r="BE144" s="248"/>
      <c r="BF144" s="248"/>
      <c r="BG144" s="248"/>
      <c r="BH144" s="248"/>
      <c r="BI144" s="248"/>
      <c r="BJ144" s="248"/>
      <c r="BK144" s="248"/>
      <c r="BL144" s="248"/>
      <c r="BM144" s="248"/>
      <c r="BN144" s="248"/>
      <c r="BO144" s="248"/>
      <c r="BP144" s="248"/>
      <c r="BQ144" s="248"/>
      <c r="BR144" s="248"/>
      <c r="BS144" s="248"/>
      <c r="BT144" s="248"/>
      <c r="BU144" s="248"/>
      <c r="BV144" s="248"/>
      <c r="BW144" s="248"/>
      <c r="BX144" s="248"/>
      <c r="BY144" s="248"/>
      <c r="BZ144" s="248"/>
      <c r="CA144" s="248"/>
      <c r="CB144" s="248"/>
      <c r="CC144" s="248"/>
      <c r="CD144" s="248"/>
      <c r="CE144" s="248"/>
      <c r="CF144" s="248"/>
      <c r="CG144" s="248"/>
      <c r="CH144" s="248"/>
      <c r="CI144" s="248"/>
      <c r="CJ144" s="248"/>
      <c r="CK144" s="248"/>
      <c r="CL144" s="248"/>
      <c r="CM144" s="248"/>
      <c r="CN144" s="248"/>
      <c r="CO144" s="248"/>
      <c r="CP144" s="248"/>
      <c r="CQ144" s="248"/>
      <c r="CR144" s="248"/>
      <c r="CS144" s="248"/>
      <c r="CT144" s="248"/>
      <c r="CU144" s="248"/>
      <c r="CV144" s="248"/>
      <c r="CW144" s="248"/>
      <c r="CX144" s="248"/>
      <c r="CY144" s="248"/>
      <c r="CZ144" s="248"/>
      <c r="DA144" s="248"/>
      <c r="DB144" s="248"/>
      <c r="DC144" s="248"/>
      <c r="DD144" s="248"/>
      <c r="DE144" s="248"/>
      <c r="DF144" s="248"/>
      <c r="DG144" s="248"/>
      <c r="DH144" s="248"/>
      <c r="DI144" s="248"/>
      <c r="DJ144" s="248"/>
      <c r="DK144" s="248"/>
      <c r="DL144" s="248"/>
      <c r="DM144" s="248"/>
      <c r="DN144" s="248"/>
      <c r="DO144" s="248"/>
      <c r="DP144" s="248"/>
      <c r="DQ144" s="248"/>
      <c r="DR144" s="248"/>
      <c r="DS144" s="248"/>
      <c r="DT144" s="248"/>
      <c r="DU144" s="248"/>
      <c r="DV144" s="248"/>
      <c r="DW144" s="248"/>
      <c r="DX144" s="248"/>
      <c r="DY144" s="248"/>
      <c r="DZ144" s="248"/>
      <c r="EA144" s="248"/>
      <c r="EB144" s="248"/>
      <c r="EC144" s="248"/>
      <c r="ED144" s="248"/>
      <c r="EE144" s="248"/>
      <c r="EF144" s="248"/>
      <c r="EG144" s="248"/>
      <c r="EH144" s="248"/>
      <c r="EI144" s="248"/>
      <c r="EJ144" s="248"/>
      <c r="EK144" s="248"/>
      <c r="EL144" s="248"/>
      <c r="EM144" s="248"/>
      <c r="EN144" s="248"/>
      <c r="EO144" s="248"/>
      <c r="EP144" s="248"/>
      <c r="EQ144" s="248"/>
      <c r="ER144" s="248"/>
      <c r="ES144" s="248"/>
      <c r="ET144" s="248"/>
      <c r="EU144" s="248"/>
      <c r="EV144" s="248"/>
      <c r="EW144" s="248"/>
      <c r="EX144" s="248"/>
      <c r="EY144" s="248"/>
      <c r="EZ144" s="248"/>
      <c r="FA144" s="248"/>
    </row>
    <row r="145" s="255" customFormat="true" ht="12.75" hidden="false" customHeight="false" outlineLevel="0" collapsed="false">
      <c r="A145" s="248"/>
      <c r="B145" s="248"/>
      <c r="C145" s="23"/>
      <c r="D145" s="792" t="s">
        <v>592</v>
      </c>
      <c r="E145" s="23"/>
      <c r="F145" s="793" t="n">
        <f aca="false">F144/F143</f>
        <v>410.14</v>
      </c>
      <c r="G145" s="23"/>
      <c r="H145" s="23"/>
      <c r="I145" s="23"/>
      <c r="K145" s="248"/>
      <c r="L145" s="248"/>
      <c r="M145" s="248"/>
      <c r="N145" s="248"/>
      <c r="O145" s="248"/>
      <c r="P145" s="248"/>
      <c r="Q145" s="248"/>
      <c r="R145" s="248"/>
      <c r="S145" s="248"/>
      <c r="T145" s="248"/>
      <c r="U145" s="248"/>
      <c r="V145" s="248"/>
      <c r="W145" s="248"/>
      <c r="X145" s="248"/>
      <c r="Y145" s="248"/>
      <c r="Z145" s="248"/>
      <c r="AA145" s="248"/>
      <c r="AB145" s="248"/>
      <c r="AC145" s="248"/>
      <c r="AD145" s="248"/>
      <c r="AE145" s="248"/>
      <c r="AF145" s="248"/>
      <c r="AG145" s="248"/>
      <c r="AH145" s="248"/>
      <c r="AI145" s="248"/>
      <c r="AJ145" s="248"/>
      <c r="AK145" s="248"/>
      <c r="AL145" s="248"/>
      <c r="AM145" s="248"/>
      <c r="AN145" s="248"/>
      <c r="AO145" s="248"/>
      <c r="AP145" s="248"/>
      <c r="AQ145" s="248"/>
      <c r="AR145" s="248"/>
      <c r="AS145" s="248"/>
      <c r="AT145" s="248"/>
      <c r="AU145" s="248"/>
      <c r="AV145" s="248"/>
      <c r="AW145" s="248"/>
      <c r="AX145" s="248"/>
      <c r="AY145" s="248"/>
      <c r="AZ145" s="248"/>
      <c r="BA145" s="248"/>
      <c r="BB145" s="248"/>
      <c r="BC145" s="248"/>
      <c r="BD145" s="248"/>
      <c r="BE145" s="248"/>
      <c r="BF145" s="248"/>
      <c r="BG145" s="248"/>
      <c r="BH145" s="248"/>
      <c r="BI145" s="248"/>
      <c r="BJ145" s="248"/>
      <c r="BK145" s="248"/>
      <c r="BL145" s="248"/>
      <c r="BM145" s="248"/>
      <c r="BN145" s="248"/>
      <c r="BO145" s="248"/>
      <c r="BP145" s="248"/>
      <c r="BQ145" s="248"/>
      <c r="BR145" s="248"/>
      <c r="BS145" s="248"/>
      <c r="BT145" s="248"/>
      <c r="BU145" s="248"/>
      <c r="BV145" s="248"/>
      <c r="BW145" s="248"/>
      <c r="BX145" s="248"/>
      <c r="BY145" s="248"/>
      <c r="BZ145" s="248"/>
      <c r="CA145" s="248"/>
      <c r="CB145" s="248"/>
      <c r="CC145" s="248"/>
      <c r="CD145" s="248"/>
      <c r="CE145" s="248"/>
      <c r="CF145" s="248"/>
      <c r="CG145" s="248"/>
      <c r="CH145" s="248"/>
      <c r="CI145" s="248"/>
      <c r="CJ145" s="248"/>
      <c r="CK145" s="248"/>
      <c r="CL145" s="248"/>
      <c r="CM145" s="248"/>
      <c r="CN145" s="248"/>
      <c r="CO145" s="248"/>
      <c r="CP145" s="248"/>
      <c r="CQ145" s="248"/>
      <c r="CR145" s="248"/>
      <c r="CS145" s="248"/>
      <c r="CT145" s="248"/>
      <c r="CU145" s="248"/>
      <c r="CV145" s="248"/>
      <c r="CW145" s="248"/>
      <c r="CX145" s="248"/>
      <c r="CY145" s="248"/>
      <c r="CZ145" s="248"/>
      <c r="DA145" s="248"/>
      <c r="DB145" s="248"/>
      <c r="DC145" s="248"/>
      <c r="DD145" s="248"/>
      <c r="DE145" s="248"/>
      <c r="DF145" s="248"/>
      <c r="DG145" s="248"/>
      <c r="DH145" s="248"/>
      <c r="DI145" s="248"/>
      <c r="DJ145" s="248"/>
      <c r="DK145" s="248"/>
      <c r="DL145" s="248"/>
      <c r="DM145" s="248"/>
      <c r="DN145" s="248"/>
      <c r="DO145" s="248"/>
      <c r="DP145" s="248"/>
      <c r="DQ145" s="248"/>
      <c r="DR145" s="248"/>
      <c r="DS145" s="248"/>
      <c r="DT145" s="248"/>
      <c r="DU145" s="248"/>
      <c r="DV145" s="248"/>
      <c r="DW145" s="248"/>
      <c r="DX145" s="248"/>
      <c r="DY145" s="248"/>
      <c r="DZ145" s="248"/>
      <c r="EA145" s="248"/>
      <c r="EB145" s="248"/>
      <c r="EC145" s="248"/>
      <c r="ED145" s="248"/>
      <c r="EE145" s="248"/>
      <c r="EF145" s="248"/>
      <c r="EG145" s="248"/>
      <c r="EH145" s="248"/>
      <c r="EI145" s="248"/>
      <c r="EJ145" s="248"/>
      <c r="EK145" s="248"/>
      <c r="EL145" s="248"/>
      <c r="EM145" s="248"/>
      <c r="EN145" s="248"/>
      <c r="EO145" s="248"/>
      <c r="EP145" s="248"/>
      <c r="EQ145" s="248"/>
      <c r="ER145" s="248"/>
      <c r="ES145" s="248"/>
      <c r="ET145" s="248"/>
      <c r="EU145" s="248"/>
      <c r="EV145" s="248"/>
      <c r="EW145" s="248"/>
      <c r="EX145" s="248"/>
      <c r="EY145" s="248"/>
      <c r="EZ145" s="248"/>
      <c r="FA145" s="248"/>
    </row>
    <row r="146" s="255" customFormat="true" ht="12.75" hidden="false" customHeight="false" outlineLevel="0" collapsed="false">
      <c r="A146" s="248"/>
      <c r="B146" s="248"/>
      <c r="C146" s="23"/>
      <c r="D146" s="415"/>
      <c r="E146" s="794"/>
      <c r="F146" s="795"/>
      <c r="G146" s="23"/>
      <c r="H146" s="23"/>
      <c r="I146" s="23"/>
      <c r="K146" s="248"/>
      <c r="L146" s="248"/>
      <c r="M146" s="248"/>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248"/>
      <c r="AV146" s="248"/>
      <c r="AW146" s="248"/>
      <c r="AX146" s="248"/>
      <c r="AY146" s="248"/>
      <c r="AZ146" s="248"/>
      <c r="BA146" s="248"/>
      <c r="BB146" s="248"/>
      <c r="BC146" s="248"/>
      <c r="BD146" s="248"/>
      <c r="BE146" s="248"/>
      <c r="BF146" s="248"/>
      <c r="BG146" s="248"/>
      <c r="BH146" s="248"/>
      <c r="BI146" s="248"/>
      <c r="BJ146" s="248"/>
      <c r="BK146" s="248"/>
      <c r="BL146" s="248"/>
      <c r="BM146" s="248"/>
      <c r="BN146" s="248"/>
      <c r="BO146" s="248"/>
      <c r="BP146" s="248"/>
      <c r="BQ146" s="248"/>
      <c r="BR146" s="248"/>
      <c r="BS146" s="248"/>
      <c r="BT146" s="248"/>
      <c r="BU146" s="248"/>
      <c r="BV146" s="248"/>
      <c r="BW146" s="248"/>
      <c r="BX146" s="248"/>
      <c r="BY146" s="248"/>
      <c r="BZ146" s="248"/>
      <c r="CA146" s="248"/>
      <c r="CB146" s="248"/>
      <c r="CC146" s="248"/>
      <c r="CD146" s="248"/>
      <c r="CE146" s="248"/>
      <c r="CF146" s="248"/>
      <c r="CG146" s="248"/>
      <c r="CH146" s="248"/>
      <c r="CI146" s="248"/>
      <c r="CJ146" s="248"/>
      <c r="CK146" s="248"/>
      <c r="CL146" s="248"/>
      <c r="CM146" s="248"/>
      <c r="CN146" s="248"/>
      <c r="CO146" s="248"/>
      <c r="CP146" s="248"/>
      <c r="CQ146" s="248"/>
      <c r="CR146" s="248"/>
      <c r="CS146" s="248"/>
      <c r="CT146" s="248"/>
      <c r="CU146" s="248"/>
      <c r="CV146" s="248"/>
      <c r="CW146" s="248"/>
      <c r="CX146" s="248"/>
      <c r="CY146" s="248"/>
      <c r="CZ146" s="248"/>
      <c r="DA146" s="248"/>
      <c r="DB146" s="248"/>
      <c r="DC146" s="248"/>
      <c r="DD146" s="248"/>
      <c r="DE146" s="248"/>
      <c r="DF146" s="248"/>
      <c r="DG146" s="248"/>
      <c r="DH146" s="248"/>
      <c r="DI146" s="248"/>
      <c r="DJ146" s="248"/>
      <c r="DK146" s="248"/>
      <c r="DL146" s="248"/>
      <c r="DM146" s="248"/>
      <c r="DN146" s="248"/>
      <c r="DO146" s="248"/>
      <c r="DP146" s="248"/>
      <c r="DQ146" s="248"/>
      <c r="DR146" s="248"/>
      <c r="DS146" s="248"/>
      <c r="DT146" s="248"/>
      <c r="DU146" s="248"/>
      <c r="DV146" s="248"/>
      <c r="DW146" s="248"/>
      <c r="DX146" s="248"/>
      <c r="DY146" s="248"/>
      <c r="DZ146" s="248"/>
      <c r="EA146" s="248"/>
      <c r="EB146" s="248"/>
      <c r="EC146" s="248"/>
      <c r="ED146" s="248"/>
      <c r="EE146" s="248"/>
      <c r="EF146" s="248"/>
      <c r="EG146" s="248"/>
      <c r="EH146" s="248"/>
      <c r="EI146" s="248"/>
      <c r="EJ146" s="248"/>
      <c r="EK146" s="248"/>
      <c r="EL146" s="248"/>
      <c r="EM146" s="248"/>
      <c r="EN146" s="248"/>
      <c r="EO146" s="248"/>
      <c r="EP146" s="248"/>
      <c r="EQ146" s="248"/>
      <c r="ER146" s="248"/>
      <c r="ES146" s="248"/>
      <c r="ET146" s="248"/>
      <c r="EU146" s="248"/>
      <c r="EV146" s="248"/>
      <c r="EW146" s="248"/>
      <c r="EX146" s="248"/>
      <c r="EY146" s="248"/>
      <c r="EZ146" s="248"/>
      <c r="FA146" s="248"/>
    </row>
    <row r="147" s="255" customFormat="true" ht="12.75" hidden="false" customHeight="false" outlineLevel="0" collapsed="false">
      <c r="A147" s="248"/>
      <c r="B147" s="248"/>
      <c r="C147" s="23"/>
      <c r="D147" s="415"/>
      <c r="E147" s="23"/>
      <c r="F147" s="179"/>
      <c r="G147" s="23"/>
      <c r="H147" s="23"/>
      <c r="I147" s="23"/>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48"/>
      <c r="AT147" s="248"/>
      <c r="AU147" s="248"/>
      <c r="AV147" s="248"/>
      <c r="AW147" s="248"/>
      <c r="AX147" s="248"/>
      <c r="AY147" s="248"/>
      <c r="AZ147" s="248"/>
      <c r="BA147" s="248"/>
      <c r="BB147" s="248"/>
      <c r="BC147" s="248"/>
      <c r="BD147" s="248"/>
      <c r="BE147" s="248"/>
      <c r="BF147" s="248"/>
      <c r="BG147" s="248"/>
      <c r="BH147" s="248"/>
      <c r="BI147" s="248"/>
      <c r="BJ147" s="248"/>
      <c r="BK147" s="248"/>
      <c r="BL147" s="248"/>
      <c r="BM147" s="248"/>
      <c r="BN147" s="248"/>
      <c r="BO147" s="248"/>
      <c r="BP147" s="248"/>
      <c r="BQ147" s="248"/>
      <c r="BR147" s="248"/>
      <c r="BS147" s="248"/>
      <c r="BT147" s="248"/>
      <c r="BU147" s="248"/>
      <c r="BV147" s="248"/>
      <c r="BW147" s="248"/>
      <c r="BX147" s="248"/>
      <c r="BY147" s="248"/>
      <c r="BZ147" s="248"/>
      <c r="CA147" s="248"/>
      <c r="CB147" s="248"/>
      <c r="CC147" s="248"/>
      <c r="CD147" s="248"/>
      <c r="CE147" s="248"/>
      <c r="CF147" s="248"/>
      <c r="CG147" s="248"/>
      <c r="CH147" s="248"/>
      <c r="CI147" s="248"/>
      <c r="CJ147" s="248"/>
      <c r="CK147" s="248"/>
      <c r="CL147" s="248"/>
      <c r="CM147" s="248"/>
      <c r="CN147" s="248"/>
      <c r="CO147" s="248"/>
      <c r="CP147" s="248"/>
      <c r="CQ147" s="248"/>
      <c r="CR147" s="248"/>
      <c r="CS147" s="248"/>
      <c r="CT147" s="248"/>
      <c r="CU147" s="248"/>
      <c r="CV147" s="248"/>
      <c r="CW147" s="248"/>
      <c r="CX147" s="248"/>
      <c r="CY147" s="248"/>
      <c r="CZ147" s="248"/>
      <c r="DA147" s="248"/>
      <c r="DB147" s="248"/>
      <c r="DC147" s="248"/>
      <c r="DD147" s="248"/>
      <c r="DE147" s="248"/>
      <c r="DF147" s="248"/>
      <c r="DG147" s="248"/>
      <c r="DH147" s="248"/>
      <c r="DI147" s="248"/>
      <c r="DJ147" s="248"/>
      <c r="DK147" s="248"/>
      <c r="DL147" s="248"/>
      <c r="DM147" s="248"/>
      <c r="DN147" s="248"/>
      <c r="DO147" s="248"/>
      <c r="DP147" s="248"/>
      <c r="DQ147" s="248"/>
      <c r="DR147" s="248"/>
      <c r="DS147" s="248"/>
      <c r="DT147" s="248"/>
      <c r="DU147" s="248"/>
      <c r="DV147" s="248"/>
      <c r="DW147" s="248"/>
      <c r="DX147" s="248"/>
      <c r="DY147" s="248"/>
      <c r="DZ147" s="248"/>
      <c r="EA147" s="248"/>
      <c r="EB147" s="248"/>
      <c r="EC147" s="248"/>
      <c r="ED147" s="248"/>
      <c r="EE147" s="248"/>
      <c r="EF147" s="248"/>
      <c r="EG147" s="248"/>
      <c r="EH147" s="248"/>
      <c r="EI147" s="248"/>
      <c r="EJ147" s="248"/>
      <c r="EK147" s="248"/>
      <c r="EL147" s="248"/>
      <c r="EM147" s="248"/>
      <c r="EN147" s="248"/>
      <c r="EO147" s="248"/>
      <c r="EP147" s="248"/>
      <c r="EQ147" s="248"/>
      <c r="ER147" s="248"/>
      <c r="ES147" s="248"/>
      <c r="ET147" s="248"/>
      <c r="EU147" s="248"/>
      <c r="EV147" s="248"/>
      <c r="EW147" s="248"/>
      <c r="EX147" s="248"/>
      <c r="EY147" s="248"/>
      <c r="EZ147" s="248"/>
      <c r="FA147" s="248"/>
    </row>
    <row r="151" s="255" customFormat="true" ht="12.75" hidden="false" customHeight="false" outlineLevel="0" collapsed="false">
      <c r="A151" s="248"/>
      <c r="B151" s="248"/>
      <c r="C151" s="249"/>
      <c r="D151" s="250"/>
      <c r="E151" s="251"/>
      <c r="F151" s="252"/>
      <c r="G151" s="253"/>
      <c r="H151" s="253"/>
      <c r="I151" s="254"/>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248"/>
      <c r="AM151" s="248"/>
      <c r="AN151" s="248"/>
      <c r="AO151" s="248"/>
      <c r="AP151" s="248"/>
      <c r="AQ151" s="248"/>
      <c r="AR151" s="248"/>
      <c r="AS151" s="248"/>
      <c r="AT151" s="248"/>
      <c r="AU151" s="248"/>
      <c r="AV151" s="248"/>
      <c r="AW151" s="248"/>
      <c r="AX151" s="248"/>
      <c r="AY151" s="248"/>
      <c r="AZ151" s="248"/>
      <c r="BA151" s="248"/>
      <c r="BB151" s="248"/>
      <c r="BC151" s="248"/>
      <c r="BD151" s="248"/>
      <c r="BE151" s="248"/>
      <c r="BF151" s="248"/>
      <c r="BG151" s="248"/>
      <c r="BH151" s="248"/>
      <c r="BI151" s="248"/>
      <c r="BJ151" s="248"/>
      <c r="BK151" s="248"/>
      <c r="BL151" s="248"/>
      <c r="BM151" s="248"/>
      <c r="BN151" s="248"/>
      <c r="BO151" s="248"/>
      <c r="BP151" s="248"/>
      <c r="BQ151" s="248"/>
      <c r="BR151" s="248"/>
      <c r="BS151" s="248"/>
      <c r="BT151" s="248"/>
      <c r="BU151" s="248"/>
      <c r="BV151" s="248"/>
      <c r="BW151" s="248"/>
      <c r="BX151" s="248"/>
      <c r="BY151" s="248"/>
      <c r="BZ151" s="248"/>
      <c r="CA151" s="248"/>
      <c r="CB151" s="248"/>
      <c r="CC151" s="248"/>
      <c r="CD151" s="248"/>
      <c r="CE151" s="248"/>
      <c r="CF151" s="248"/>
      <c r="CG151" s="248"/>
      <c r="CH151" s="248"/>
      <c r="CI151" s="248"/>
      <c r="CJ151" s="248"/>
      <c r="CK151" s="248"/>
      <c r="CL151" s="248"/>
      <c r="CM151" s="248"/>
      <c r="CN151" s="248"/>
      <c r="CO151" s="248"/>
      <c r="CP151" s="248"/>
      <c r="CQ151" s="248"/>
      <c r="CR151" s="248"/>
      <c r="CS151" s="248"/>
      <c r="CT151" s="248"/>
      <c r="CU151" s="248"/>
      <c r="CV151" s="248"/>
      <c r="CW151" s="248"/>
      <c r="CX151" s="248"/>
      <c r="CY151" s="248"/>
      <c r="CZ151" s="248"/>
      <c r="DA151" s="248"/>
      <c r="DB151" s="248"/>
      <c r="DC151" s="248"/>
      <c r="DD151" s="248"/>
      <c r="DE151" s="248"/>
      <c r="DF151" s="248"/>
      <c r="DG151" s="248"/>
      <c r="DH151" s="248"/>
      <c r="DI151" s="248"/>
      <c r="DJ151" s="248"/>
      <c r="DK151" s="248"/>
      <c r="DL151" s="248"/>
      <c r="DM151" s="248"/>
      <c r="DN151" s="248"/>
      <c r="DO151" s="248"/>
      <c r="DP151" s="248"/>
      <c r="DQ151" s="248"/>
      <c r="DR151" s="248"/>
      <c r="DS151" s="248"/>
      <c r="DT151" s="248"/>
      <c r="DU151" s="248"/>
      <c r="DV151" s="248"/>
      <c r="DW151" s="248"/>
      <c r="DX151" s="248"/>
      <c r="DY151" s="248"/>
      <c r="DZ151" s="248"/>
      <c r="EA151" s="248"/>
      <c r="EB151" s="248"/>
      <c r="EC151" s="248"/>
      <c r="ED151" s="248"/>
      <c r="EE151" s="248"/>
      <c r="EF151" s="248"/>
      <c r="EG151" s="248"/>
      <c r="EH151" s="248"/>
      <c r="EI151" s="248"/>
      <c r="EJ151" s="248"/>
      <c r="EK151" s="248"/>
      <c r="EL151" s="248"/>
      <c r="EM151" s="248"/>
      <c r="EN151" s="248"/>
      <c r="EO151" s="248"/>
      <c r="EP151" s="248"/>
      <c r="EQ151" s="248"/>
      <c r="ER151" s="248"/>
      <c r="ES151" s="248"/>
      <c r="ET151" s="248"/>
      <c r="EU151" s="248"/>
      <c r="EV151" s="248"/>
      <c r="EW151" s="248"/>
      <c r="EX151" s="248"/>
      <c r="EY151" s="248"/>
      <c r="EZ151" s="248"/>
      <c r="FA151" s="248"/>
    </row>
    <row r="152" s="255" customFormat="true" ht="12.75" hidden="false" customHeight="false" outlineLevel="0" collapsed="false">
      <c r="A152" s="248"/>
      <c r="B152" s="248"/>
      <c r="C152" s="249"/>
      <c r="D152" s="250"/>
      <c r="E152" s="251"/>
      <c r="F152" s="252"/>
      <c r="G152" s="253"/>
      <c r="H152" s="253"/>
      <c r="I152" s="254"/>
      <c r="K152" s="248"/>
      <c r="L152" s="248"/>
      <c r="M152" s="248"/>
      <c r="N152" s="248"/>
      <c r="O152" s="248"/>
      <c r="P152" s="248"/>
      <c r="Q152" s="248"/>
      <c r="R152" s="248"/>
      <c r="S152" s="248"/>
      <c r="T152" s="248"/>
      <c r="U152" s="248"/>
      <c r="V152" s="248"/>
      <c r="W152" s="248"/>
      <c r="X152" s="248"/>
      <c r="Y152" s="248"/>
      <c r="Z152" s="248"/>
      <c r="AA152" s="248"/>
      <c r="AB152" s="248"/>
      <c r="AC152" s="248"/>
      <c r="AD152" s="248"/>
      <c r="AE152" s="248"/>
      <c r="AF152" s="248"/>
      <c r="AG152" s="248"/>
      <c r="AH152" s="248"/>
      <c r="AI152" s="248"/>
      <c r="AJ152" s="248"/>
      <c r="AK152" s="248"/>
      <c r="AL152" s="248"/>
      <c r="AM152" s="248"/>
      <c r="AN152" s="248"/>
      <c r="AO152" s="248"/>
      <c r="AP152" s="248"/>
      <c r="AQ152" s="248"/>
      <c r="AR152" s="248"/>
      <c r="AS152" s="248"/>
      <c r="AT152" s="248"/>
      <c r="AU152" s="248"/>
      <c r="AV152" s="248"/>
      <c r="AW152" s="248"/>
      <c r="AX152" s="248"/>
      <c r="AY152" s="248"/>
      <c r="AZ152" s="248"/>
      <c r="BA152" s="248"/>
      <c r="BB152" s="248"/>
      <c r="BC152" s="248"/>
      <c r="BD152" s="248"/>
      <c r="BE152" s="248"/>
      <c r="BF152" s="248"/>
      <c r="BG152" s="248"/>
      <c r="BH152" s="248"/>
      <c r="BI152" s="248"/>
      <c r="BJ152" s="248"/>
      <c r="BK152" s="248"/>
      <c r="BL152" s="248"/>
      <c r="BM152" s="248"/>
      <c r="BN152" s="248"/>
      <c r="BO152" s="248"/>
      <c r="BP152" s="248"/>
      <c r="BQ152" s="248"/>
      <c r="BR152" s="248"/>
      <c r="BS152" s="248"/>
      <c r="BT152" s="248"/>
      <c r="BU152" s="248"/>
      <c r="BV152" s="248"/>
      <c r="BW152" s="248"/>
      <c r="BX152" s="248"/>
      <c r="BY152" s="248"/>
      <c r="BZ152" s="248"/>
      <c r="CA152" s="248"/>
      <c r="CB152" s="248"/>
      <c r="CC152" s="248"/>
      <c r="CD152" s="248"/>
      <c r="CE152" s="248"/>
      <c r="CF152" s="248"/>
      <c r="CG152" s="248"/>
      <c r="CH152" s="248"/>
      <c r="CI152" s="248"/>
      <c r="CJ152" s="248"/>
      <c r="CK152" s="248"/>
      <c r="CL152" s="248"/>
      <c r="CM152" s="248"/>
      <c r="CN152" s="248"/>
      <c r="CO152" s="248"/>
      <c r="CP152" s="248"/>
      <c r="CQ152" s="248"/>
      <c r="CR152" s="248"/>
      <c r="CS152" s="248"/>
      <c r="CT152" s="248"/>
      <c r="CU152" s="248"/>
      <c r="CV152" s="248"/>
      <c r="CW152" s="248"/>
      <c r="CX152" s="248"/>
      <c r="CY152" s="248"/>
      <c r="CZ152" s="248"/>
      <c r="DA152" s="248"/>
      <c r="DB152" s="248"/>
      <c r="DC152" s="248"/>
      <c r="DD152" s="248"/>
      <c r="DE152" s="248"/>
      <c r="DF152" s="248"/>
      <c r="DG152" s="248"/>
      <c r="DH152" s="248"/>
      <c r="DI152" s="248"/>
      <c r="DJ152" s="248"/>
      <c r="DK152" s="248"/>
      <c r="DL152" s="248"/>
      <c r="DM152" s="248"/>
      <c r="DN152" s="248"/>
      <c r="DO152" s="248"/>
      <c r="DP152" s="248"/>
      <c r="DQ152" s="248"/>
      <c r="DR152" s="248"/>
      <c r="DS152" s="248"/>
      <c r="DT152" s="248"/>
      <c r="DU152" s="248"/>
      <c r="DV152" s="248"/>
      <c r="DW152" s="248"/>
      <c r="DX152" s="248"/>
      <c r="DY152" s="248"/>
      <c r="DZ152" s="248"/>
      <c r="EA152" s="248"/>
      <c r="EB152" s="248"/>
      <c r="EC152" s="248"/>
      <c r="ED152" s="248"/>
      <c r="EE152" s="248"/>
      <c r="EF152" s="248"/>
      <c r="EG152" s="248"/>
      <c r="EH152" s="248"/>
      <c r="EI152" s="248"/>
      <c r="EJ152" s="248"/>
      <c r="EK152" s="248"/>
      <c r="EL152" s="248"/>
      <c r="EM152" s="248"/>
      <c r="EN152" s="248"/>
      <c r="EO152" s="248"/>
      <c r="EP152" s="248"/>
      <c r="EQ152" s="248"/>
      <c r="ER152" s="248"/>
      <c r="ES152" s="248"/>
      <c r="ET152" s="248"/>
      <c r="EU152" s="248"/>
      <c r="EV152" s="248"/>
      <c r="EW152" s="248"/>
      <c r="EX152" s="248"/>
      <c r="EY152" s="248"/>
      <c r="EZ152" s="248"/>
      <c r="FA152" s="248"/>
    </row>
    <row r="153" s="255" customFormat="true" ht="12.75" hidden="false" customHeight="false" outlineLevel="0" collapsed="false">
      <c r="A153" s="248"/>
      <c r="B153" s="248"/>
      <c r="C153" s="249"/>
      <c r="D153" s="250"/>
      <c r="E153" s="251"/>
      <c r="F153" s="252"/>
      <c r="G153" s="253"/>
      <c r="H153" s="253"/>
      <c r="I153" s="254"/>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248"/>
      <c r="AM153" s="248"/>
      <c r="AN153" s="248"/>
      <c r="AO153" s="248"/>
      <c r="AP153" s="248"/>
      <c r="AQ153" s="248"/>
      <c r="AR153" s="248"/>
      <c r="AS153" s="248"/>
      <c r="AT153" s="248"/>
      <c r="AU153" s="248"/>
      <c r="AV153" s="248"/>
      <c r="AW153" s="248"/>
      <c r="AX153" s="248"/>
      <c r="AY153" s="248"/>
      <c r="AZ153" s="248"/>
      <c r="BA153" s="248"/>
      <c r="BB153" s="248"/>
      <c r="BC153" s="248"/>
      <c r="BD153" s="248"/>
      <c r="BE153" s="248"/>
      <c r="BF153" s="248"/>
      <c r="BG153" s="248"/>
      <c r="BH153" s="248"/>
      <c r="BI153" s="248"/>
      <c r="BJ153" s="248"/>
      <c r="BK153" s="248"/>
      <c r="BL153" s="248"/>
      <c r="BM153" s="248"/>
      <c r="BN153" s="248"/>
      <c r="BO153" s="248"/>
      <c r="BP153" s="248"/>
      <c r="BQ153" s="248"/>
      <c r="BR153" s="248"/>
      <c r="BS153" s="248"/>
      <c r="BT153" s="248"/>
      <c r="BU153" s="248"/>
      <c r="BV153" s="248"/>
      <c r="BW153" s="248"/>
      <c r="BX153" s="248"/>
      <c r="BY153" s="248"/>
      <c r="BZ153" s="248"/>
      <c r="CA153" s="248"/>
      <c r="CB153" s="248"/>
      <c r="CC153" s="248"/>
      <c r="CD153" s="248"/>
      <c r="CE153" s="248"/>
      <c r="CF153" s="248"/>
      <c r="CG153" s="248"/>
      <c r="CH153" s="248"/>
      <c r="CI153" s="248"/>
      <c r="CJ153" s="248"/>
      <c r="CK153" s="248"/>
      <c r="CL153" s="248"/>
      <c r="CM153" s="248"/>
      <c r="CN153" s="248"/>
      <c r="CO153" s="248"/>
      <c r="CP153" s="248"/>
      <c r="CQ153" s="248"/>
      <c r="CR153" s="248"/>
      <c r="CS153" s="248"/>
      <c r="CT153" s="248"/>
      <c r="CU153" s="248"/>
      <c r="CV153" s="248"/>
      <c r="CW153" s="248"/>
      <c r="CX153" s="248"/>
      <c r="CY153" s="248"/>
      <c r="CZ153" s="248"/>
      <c r="DA153" s="248"/>
      <c r="DB153" s="248"/>
      <c r="DC153" s="248"/>
      <c r="DD153" s="248"/>
      <c r="DE153" s="248"/>
      <c r="DF153" s="248"/>
      <c r="DG153" s="248"/>
      <c r="DH153" s="248"/>
      <c r="DI153" s="248"/>
      <c r="DJ153" s="248"/>
      <c r="DK153" s="248"/>
      <c r="DL153" s="248"/>
      <c r="DM153" s="248"/>
      <c r="DN153" s="248"/>
      <c r="DO153" s="248"/>
      <c r="DP153" s="248"/>
      <c r="DQ153" s="248"/>
      <c r="DR153" s="248"/>
      <c r="DS153" s="248"/>
      <c r="DT153" s="248"/>
      <c r="DU153" s="248"/>
      <c r="DV153" s="248"/>
      <c r="DW153" s="248"/>
      <c r="DX153" s="248"/>
      <c r="DY153" s="248"/>
      <c r="DZ153" s="248"/>
      <c r="EA153" s="248"/>
      <c r="EB153" s="248"/>
      <c r="EC153" s="248"/>
      <c r="ED153" s="248"/>
      <c r="EE153" s="248"/>
      <c r="EF153" s="248"/>
      <c r="EG153" s="248"/>
      <c r="EH153" s="248"/>
      <c r="EI153" s="248"/>
      <c r="EJ153" s="248"/>
      <c r="EK153" s="248"/>
      <c r="EL153" s="248"/>
      <c r="EM153" s="248"/>
      <c r="EN153" s="248"/>
      <c r="EO153" s="248"/>
      <c r="EP153" s="248"/>
      <c r="EQ153" s="248"/>
      <c r="ER153" s="248"/>
      <c r="ES153" s="248"/>
      <c r="ET153" s="248"/>
      <c r="EU153" s="248"/>
      <c r="EV153" s="248"/>
      <c r="EW153" s="248"/>
      <c r="EX153" s="248"/>
      <c r="EY153" s="248"/>
      <c r="EZ153" s="248"/>
      <c r="FA153" s="248"/>
    </row>
    <row r="154" s="255" customFormat="true" ht="12.75" hidden="false" customHeight="false" outlineLevel="0" collapsed="false">
      <c r="A154" s="248"/>
      <c r="B154" s="248"/>
      <c r="C154" s="249"/>
      <c r="D154" s="250"/>
      <c r="E154" s="251"/>
      <c r="F154" s="252"/>
      <c r="G154" s="253"/>
      <c r="H154" s="253"/>
      <c r="I154" s="254"/>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248"/>
      <c r="AM154" s="248"/>
      <c r="AN154" s="248"/>
      <c r="AO154" s="248"/>
      <c r="AP154" s="248"/>
      <c r="AQ154" s="248"/>
      <c r="AR154" s="248"/>
      <c r="AS154" s="248"/>
      <c r="AT154" s="248"/>
      <c r="AU154" s="248"/>
      <c r="AV154" s="248"/>
      <c r="AW154" s="248"/>
      <c r="AX154" s="248"/>
      <c r="AY154" s="248"/>
      <c r="AZ154" s="248"/>
      <c r="BA154" s="248"/>
      <c r="BB154" s="248"/>
      <c r="BC154" s="248"/>
      <c r="BD154" s="248"/>
      <c r="BE154" s="248"/>
      <c r="BF154" s="248"/>
      <c r="BG154" s="248"/>
      <c r="BH154" s="248"/>
      <c r="BI154" s="248"/>
      <c r="BJ154" s="248"/>
      <c r="BK154" s="248"/>
      <c r="BL154" s="248"/>
      <c r="BM154" s="248"/>
      <c r="BN154" s="248"/>
      <c r="BO154" s="248"/>
      <c r="BP154" s="248"/>
      <c r="BQ154" s="248"/>
      <c r="BR154" s="248"/>
      <c r="BS154" s="248"/>
      <c r="BT154" s="248"/>
      <c r="BU154" s="248"/>
      <c r="BV154" s="248"/>
      <c r="BW154" s="248"/>
      <c r="BX154" s="248"/>
      <c r="BY154" s="248"/>
      <c r="BZ154" s="248"/>
      <c r="CA154" s="248"/>
      <c r="CB154" s="248"/>
      <c r="CC154" s="248"/>
      <c r="CD154" s="248"/>
      <c r="CE154" s="248"/>
      <c r="CF154" s="248"/>
      <c r="CG154" s="248"/>
      <c r="CH154" s="248"/>
      <c r="CI154" s="248"/>
      <c r="CJ154" s="248"/>
      <c r="CK154" s="248"/>
      <c r="CL154" s="248"/>
      <c r="CM154" s="248"/>
      <c r="CN154" s="248"/>
      <c r="CO154" s="248"/>
      <c r="CP154" s="248"/>
      <c r="CQ154" s="248"/>
      <c r="CR154" s="248"/>
      <c r="CS154" s="248"/>
      <c r="CT154" s="248"/>
      <c r="CU154" s="248"/>
      <c r="CV154" s="248"/>
      <c r="CW154" s="248"/>
      <c r="CX154" s="248"/>
      <c r="CY154" s="248"/>
      <c r="CZ154" s="248"/>
      <c r="DA154" s="248"/>
      <c r="DB154" s="248"/>
      <c r="DC154" s="248"/>
      <c r="DD154" s="248"/>
      <c r="DE154" s="248"/>
      <c r="DF154" s="248"/>
      <c r="DG154" s="248"/>
      <c r="DH154" s="248"/>
      <c r="DI154" s="248"/>
      <c r="DJ154" s="248"/>
      <c r="DK154" s="248"/>
      <c r="DL154" s="248"/>
      <c r="DM154" s="248"/>
      <c r="DN154" s="248"/>
      <c r="DO154" s="248"/>
      <c r="DP154" s="248"/>
      <c r="DQ154" s="248"/>
      <c r="DR154" s="248"/>
      <c r="DS154" s="248"/>
      <c r="DT154" s="248"/>
      <c r="DU154" s="248"/>
      <c r="DV154" s="248"/>
      <c r="DW154" s="248"/>
      <c r="DX154" s="248"/>
      <c r="DY154" s="248"/>
      <c r="DZ154" s="248"/>
      <c r="EA154" s="248"/>
      <c r="EB154" s="248"/>
      <c r="EC154" s="248"/>
      <c r="ED154" s="248"/>
      <c r="EE154" s="248"/>
      <c r="EF154" s="248"/>
      <c r="EG154" s="248"/>
      <c r="EH154" s="248"/>
      <c r="EI154" s="248"/>
      <c r="EJ154" s="248"/>
      <c r="EK154" s="248"/>
      <c r="EL154" s="248"/>
      <c r="EM154" s="248"/>
      <c r="EN154" s="248"/>
      <c r="EO154" s="248"/>
      <c r="EP154" s="248"/>
      <c r="EQ154" s="248"/>
      <c r="ER154" s="248"/>
      <c r="ES154" s="248"/>
      <c r="ET154" s="248"/>
      <c r="EU154" s="248"/>
      <c r="EV154" s="248"/>
      <c r="EW154" s="248"/>
      <c r="EX154" s="248"/>
      <c r="EY154" s="248"/>
      <c r="EZ154" s="248"/>
      <c r="FA154" s="248"/>
    </row>
  </sheetData>
  <sheetProtection sheet="true" password="8c31"/>
  <mergeCells count="2">
    <mergeCell ref="A138:I141"/>
    <mergeCell ref="F144:G144"/>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8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06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968</v>
      </c>
      <c r="E9" s="762" t="s">
        <v>112</v>
      </c>
      <c r="G9" s="264" t="n">
        <v>42917</v>
      </c>
    </row>
    <row r="10" customFormat="false" ht="12.75" hidden="false" customHeight="false" outlineLevel="0" collapsed="false">
      <c r="C10" s="257" t="s">
        <v>113</v>
      </c>
      <c r="D10" s="265" t="s">
        <v>2063</v>
      </c>
      <c r="E10" s="762"/>
      <c r="H10" s="266"/>
    </row>
    <row r="11" customFormat="false" ht="12.75" hidden="false" customHeight="false" outlineLevel="0" collapsed="false">
      <c r="C11" s="267"/>
      <c r="D11" s="265" t="s">
        <v>2064</v>
      </c>
      <c r="E11" s="762"/>
      <c r="H11" s="266"/>
    </row>
    <row r="12" customFormat="false" ht="12.75" hidden="false" customHeight="false" outlineLevel="0" collapsed="false">
      <c r="C12" s="267"/>
      <c r="D12" s="265" t="s">
        <v>2065</v>
      </c>
      <c r="E12" s="762"/>
      <c r="G12" s="796"/>
      <c r="H12" s="259"/>
      <c r="I12" s="259"/>
    </row>
    <row r="13" customFormat="false" ht="12.75" hidden="false" customHeight="false" outlineLevel="0" collapsed="false">
      <c r="C13" s="23" t="s">
        <v>117</v>
      </c>
      <c r="D13" s="265"/>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285"/>
      <c r="B18" s="286"/>
      <c r="C18" s="287" t="s">
        <v>209</v>
      </c>
      <c r="D18" s="801" t="s">
        <v>2066</v>
      </c>
      <c r="E18" s="289"/>
      <c r="F18" s="290"/>
      <c r="G18" s="803"/>
      <c r="H18" s="292"/>
      <c r="I18" s="293"/>
      <c r="J18" s="294"/>
    </row>
    <row r="19" s="295" customFormat="true" ht="12.75" hidden="false" customHeight="false" outlineLevel="0" collapsed="false">
      <c r="A19" s="296" t="s">
        <v>626</v>
      </c>
      <c r="B19" s="297" t="n">
        <v>72254</v>
      </c>
      <c r="C19" s="298" t="s">
        <v>212</v>
      </c>
      <c r="D19" s="319" t="s">
        <v>2067</v>
      </c>
      <c r="E19" s="300" t="s">
        <v>335</v>
      </c>
      <c r="F19" s="301" t="n">
        <v>300</v>
      </c>
      <c r="G19" s="774" t="n">
        <v>33.41</v>
      </c>
      <c r="H19" s="303" t="n">
        <f aca="false">+F19*G19</f>
        <v>10023</v>
      </c>
      <c r="I19" s="304"/>
      <c r="J19" s="294"/>
    </row>
    <row r="20" s="295" customFormat="true" ht="25.5" hidden="false" customHeight="false" outlineLevel="0" collapsed="false">
      <c r="A20" s="296" t="s">
        <v>626</v>
      </c>
      <c r="B20" s="297" t="n">
        <v>68069</v>
      </c>
      <c r="C20" s="298" t="s">
        <v>688</v>
      </c>
      <c r="D20" s="319" t="s">
        <v>2068</v>
      </c>
      <c r="E20" s="300" t="s">
        <v>13</v>
      </c>
      <c r="F20" s="301" t="n">
        <v>40</v>
      </c>
      <c r="G20" s="774" t="n">
        <v>50.44</v>
      </c>
      <c r="H20" s="303" t="n">
        <f aca="false">+F20*G20</f>
        <v>2017.6</v>
      </c>
      <c r="I20" s="304"/>
      <c r="J20" s="294"/>
    </row>
    <row r="21" s="295" customFormat="true" ht="38.25" hidden="false" customHeight="false" outlineLevel="0" collapsed="false">
      <c r="A21" s="296" t="s">
        <v>123</v>
      </c>
      <c r="B21" s="297" t="s">
        <v>1745</v>
      </c>
      <c r="C21" s="298" t="s">
        <v>714</v>
      </c>
      <c r="D21" s="319" t="s">
        <v>2069</v>
      </c>
      <c r="E21" s="300" t="s">
        <v>13</v>
      </c>
      <c r="F21" s="301" t="n">
        <v>10</v>
      </c>
      <c r="G21" s="774" t="n">
        <v>112.15</v>
      </c>
      <c r="H21" s="303" t="n">
        <f aca="false">+F21*G21</f>
        <v>1121.5</v>
      </c>
      <c r="I21" s="304"/>
      <c r="J21" s="294"/>
    </row>
    <row r="22" s="295" customFormat="true" ht="25.5" hidden="false" customHeight="false" outlineLevel="0" collapsed="false">
      <c r="A22" s="296" t="s">
        <v>123</v>
      </c>
      <c r="B22" s="297" t="s">
        <v>1748</v>
      </c>
      <c r="C22" s="298" t="s">
        <v>719</v>
      </c>
      <c r="D22" s="319" t="s">
        <v>2070</v>
      </c>
      <c r="E22" s="300" t="s">
        <v>13</v>
      </c>
      <c r="F22" s="301" t="n">
        <v>10</v>
      </c>
      <c r="G22" s="774" t="n">
        <v>43.12</v>
      </c>
      <c r="H22" s="303" t="n">
        <f aca="false">+F22*G22</f>
        <v>431.2</v>
      </c>
      <c r="I22" s="304"/>
      <c r="J22" s="294"/>
    </row>
    <row r="23" s="295" customFormat="true" ht="38.25" hidden="false" customHeight="false" outlineLevel="0" collapsed="false">
      <c r="A23" s="296" t="s">
        <v>123</v>
      </c>
      <c r="B23" s="297" t="s">
        <v>756</v>
      </c>
      <c r="C23" s="298" t="s">
        <v>2071</v>
      </c>
      <c r="D23" s="319" t="s">
        <v>2072</v>
      </c>
      <c r="E23" s="300" t="s">
        <v>13</v>
      </c>
      <c r="F23" s="301" t="n">
        <v>10</v>
      </c>
      <c r="G23" s="774" t="n">
        <v>43.11</v>
      </c>
      <c r="H23" s="303" t="n">
        <f aca="false">+F23*G23</f>
        <v>431.1</v>
      </c>
      <c r="I23" s="304"/>
      <c r="J23" s="294"/>
    </row>
    <row r="24" s="295" customFormat="true" ht="38.25" hidden="false" customHeight="false" outlineLevel="0" collapsed="false">
      <c r="A24" s="296" t="s">
        <v>123</v>
      </c>
      <c r="B24" s="297" t="s">
        <v>759</v>
      </c>
      <c r="C24" s="298" t="s">
        <v>2073</v>
      </c>
      <c r="D24" s="319" t="s">
        <v>2074</v>
      </c>
      <c r="E24" s="300" t="s">
        <v>13</v>
      </c>
      <c r="F24" s="301" t="n">
        <v>30</v>
      </c>
      <c r="G24" s="774" t="n">
        <v>40.56</v>
      </c>
      <c r="H24" s="303" t="n">
        <f aca="false">+F24*G24</f>
        <v>1216.8</v>
      </c>
      <c r="I24" s="304"/>
      <c r="J24" s="294"/>
    </row>
    <row r="25" s="295" customFormat="true" ht="25.5" hidden="false" customHeight="false" outlineLevel="0" collapsed="false">
      <c r="A25" s="296" t="s">
        <v>123</v>
      </c>
      <c r="B25" s="297" t="s">
        <v>1778</v>
      </c>
      <c r="C25" s="298" t="s">
        <v>2075</v>
      </c>
      <c r="D25" s="319" t="s">
        <v>2076</v>
      </c>
      <c r="E25" s="300" t="s">
        <v>335</v>
      </c>
      <c r="F25" s="301" t="n">
        <v>800</v>
      </c>
      <c r="G25" s="774" t="n">
        <v>10.46</v>
      </c>
      <c r="H25" s="303" t="n">
        <f aca="false">+F25*G25</f>
        <v>8368</v>
      </c>
      <c r="I25" s="304"/>
      <c r="J25" s="294"/>
    </row>
    <row r="26" s="295" customFormat="true" ht="25.5" hidden="false" customHeight="false" outlineLevel="0" collapsed="false">
      <c r="A26" s="296" t="s">
        <v>123</v>
      </c>
      <c r="B26" s="297" t="s">
        <v>2077</v>
      </c>
      <c r="C26" s="298" t="s">
        <v>2078</v>
      </c>
      <c r="D26" s="319" t="s">
        <v>2079</v>
      </c>
      <c r="E26" s="300" t="s">
        <v>13</v>
      </c>
      <c r="F26" s="301" t="n">
        <v>50</v>
      </c>
      <c r="G26" s="774" t="n">
        <v>7.76</v>
      </c>
      <c r="H26" s="303" t="n">
        <f aca="false">+F26*G26</f>
        <v>388</v>
      </c>
      <c r="I26" s="304"/>
      <c r="J26" s="294"/>
    </row>
    <row r="27" s="295" customFormat="true" ht="38.25" hidden="false" customHeight="false" outlineLevel="0" collapsed="false">
      <c r="A27" s="296" t="s">
        <v>123</v>
      </c>
      <c r="B27" s="297" t="s">
        <v>1793</v>
      </c>
      <c r="C27" s="298" t="s">
        <v>2080</v>
      </c>
      <c r="D27" s="319" t="s">
        <v>2081</v>
      </c>
      <c r="E27" s="300" t="s">
        <v>13</v>
      </c>
      <c r="F27" s="301" t="n">
        <v>30</v>
      </c>
      <c r="G27" s="774" t="n">
        <v>8.55</v>
      </c>
      <c r="H27" s="303" t="n">
        <f aca="false">+F27*G27</f>
        <v>256.5</v>
      </c>
      <c r="I27" s="304"/>
      <c r="J27" s="294"/>
    </row>
    <row r="28" s="295" customFormat="true" ht="51" hidden="false" customHeight="false" outlineLevel="0" collapsed="false">
      <c r="A28" s="296" t="s">
        <v>123</v>
      </c>
      <c r="B28" s="297" t="s">
        <v>1796</v>
      </c>
      <c r="C28" s="298" t="s">
        <v>2082</v>
      </c>
      <c r="D28" s="319" t="s">
        <v>2083</v>
      </c>
      <c r="E28" s="300" t="s">
        <v>13</v>
      </c>
      <c r="F28" s="301" t="n">
        <v>6</v>
      </c>
      <c r="G28" s="774" t="n">
        <v>26.55</v>
      </c>
      <c r="H28" s="303" t="n">
        <f aca="false">+F28*G28</f>
        <v>159.3</v>
      </c>
      <c r="I28" s="304"/>
      <c r="J28" s="294"/>
    </row>
    <row r="29" s="295" customFormat="true" ht="25.5" hidden="false" customHeight="false" outlineLevel="0" collapsed="false">
      <c r="A29" s="296" t="s">
        <v>123</v>
      </c>
      <c r="B29" s="297" t="s">
        <v>1799</v>
      </c>
      <c r="C29" s="298" t="s">
        <v>2084</v>
      </c>
      <c r="D29" s="319" t="s">
        <v>2085</v>
      </c>
      <c r="E29" s="300" t="s">
        <v>13</v>
      </c>
      <c r="F29" s="301" t="n">
        <v>100</v>
      </c>
      <c r="G29" s="774" t="n">
        <v>3.4</v>
      </c>
      <c r="H29" s="303" t="n">
        <f aca="false">+F29*G29</f>
        <v>340</v>
      </c>
      <c r="I29" s="304"/>
      <c r="J29" s="294"/>
    </row>
    <row r="30" s="295" customFormat="true" ht="25.5" hidden="false" customHeight="false" outlineLevel="0" collapsed="false">
      <c r="A30" s="296" t="s">
        <v>123</v>
      </c>
      <c r="B30" s="297" t="s">
        <v>1805</v>
      </c>
      <c r="C30" s="298" t="s">
        <v>2086</v>
      </c>
      <c r="D30" s="319" t="s">
        <v>2087</v>
      </c>
      <c r="E30" s="300" t="s">
        <v>13</v>
      </c>
      <c r="F30" s="301" t="n">
        <v>80</v>
      </c>
      <c r="G30" s="774" t="n">
        <v>24.4</v>
      </c>
      <c r="H30" s="303" t="n">
        <f aca="false">+F30*G30</f>
        <v>1952</v>
      </c>
      <c r="I30" s="304"/>
      <c r="J30" s="294"/>
    </row>
    <row r="31" s="295" customFormat="true" ht="12.75" hidden="false" customHeight="false" outlineLevel="0" collapsed="false">
      <c r="A31" s="296" t="s">
        <v>123</v>
      </c>
      <c r="B31" s="297" t="s">
        <v>1814</v>
      </c>
      <c r="C31" s="298" t="s">
        <v>2088</v>
      </c>
      <c r="D31" s="319" t="s">
        <v>2089</v>
      </c>
      <c r="E31" s="300" t="s">
        <v>335</v>
      </c>
      <c r="F31" s="301" t="n">
        <v>200</v>
      </c>
      <c r="G31" s="774" t="n">
        <v>19.45</v>
      </c>
      <c r="H31" s="303" t="n">
        <f aca="false">+F31*G31</f>
        <v>3890</v>
      </c>
      <c r="I31" s="304"/>
      <c r="J31" s="294"/>
    </row>
    <row r="32" s="295" customFormat="true" ht="12.75" hidden="false" customHeight="false" outlineLevel="0" collapsed="false">
      <c r="A32" s="296" t="s">
        <v>123</v>
      </c>
      <c r="B32" s="297" t="s">
        <v>1823</v>
      </c>
      <c r="C32" s="298" t="s">
        <v>2090</v>
      </c>
      <c r="D32" s="319" t="s">
        <v>2091</v>
      </c>
      <c r="E32" s="300" t="s">
        <v>335</v>
      </c>
      <c r="F32" s="301" t="n">
        <v>10</v>
      </c>
      <c r="G32" s="774" t="n">
        <v>9.6</v>
      </c>
      <c r="H32" s="303" t="n">
        <f aca="false">+F32*G32</f>
        <v>96</v>
      </c>
      <c r="I32" s="304"/>
      <c r="J32" s="294"/>
    </row>
    <row r="33" s="295" customFormat="true" ht="25.5" hidden="false" customHeight="false" outlineLevel="0" collapsed="false">
      <c r="A33" s="296" t="s">
        <v>123</v>
      </c>
      <c r="B33" s="297" t="s">
        <v>1826</v>
      </c>
      <c r="C33" s="298" t="s">
        <v>2092</v>
      </c>
      <c r="D33" s="319" t="s">
        <v>2093</v>
      </c>
      <c r="E33" s="300" t="s">
        <v>13</v>
      </c>
      <c r="F33" s="301" t="n">
        <v>10</v>
      </c>
      <c r="G33" s="774" t="n">
        <v>7.99</v>
      </c>
      <c r="H33" s="303" t="n">
        <f aca="false">+F33*G33</f>
        <v>79.9</v>
      </c>
      <c r="I33" s="304"/>
      <c r="J33" s="294"/>
    </row>
    <row r="34" s="295" customFormat="true" ht="12.75" hidden="false" customHeight="false" outlineLevel="0" collapsed="false">
      <c r="A34" s="296" t="s">
        <v>626</v>
      </c>
      <c r="B34" s="297" t="n">
        <v>91864</v>
      </c>
      <c r="C34" s="298" t="s">
        <v>2094</v>
      </c>
      <c r="D34" s="319" t="s">
        <v>2095</v>
      </c>
      <c r="E34" s="300" t="s">
        <v>335</v>
      </c>
      <c r="F34" s="301" t="n">
        <v>120</v>
      </c>
      <c r="G34" s="774" t="n">
        <v>10.46</v>
      </c>
      <c r="H34" s="303" t="n">
        <f aca="false">+F34*G34</f>
        <v>1255.2</v>
      </c>
      <c r="I34" s="304"/>
      <c r="J34" s="294"/>
    </row>
    <row r="35" s="295" customFormat="true" ht="12.75" hidden="false" customHeight="false" outlineLevel="0" collapsed="false">
      <c r="A35" s="296" t="s">
        <v>626</v>
      </c>
      <c r="B35" s="297" t="n">
        <v>91876</v>
      </c>
      <c r="C35" s="298" t="s">
        <v>2096</v>
      </c>
      <c r="D35" s="319" t="s">
        <v>2097</v>
      </c>
      <c r="E35" s="300" t="s">
        <v>335</v>
      </c>
      <c r="F35" s="301" t="n">
        <v>40</v>
      </c>
      <c r="G35" s="774" t="n">
        <v>6.7</v>
      </c>
      <c r="H35" s="303" t="n">
        <f aca="false">+F35*G35</f>
        <v>268</v>
      </c>
      <c r="I35" s="304"/>
      <c r="J35" s="294"/>
    </row>
    <row r="36" s="295" customFormat="true" ht="25.5" hidden="false" customHeight="false" outlineLevel="0" collapsed="false">
      <c r="A36" s="296" t="s">
        <v>123</v>
      </c>
      <c r="B36" s="297" t="s">
        <v>2098</v>
      </c>
      <c r="C36" s="298" t="s">
        <v>2099</v>
      </c>
      <c r="D36" s="319" t="s">
        <v>2100</v>
      </c>
      <c r="E36" s="300" t="s">
        <v>13</v>
      </c>
      <c r="F36" s="301" t="n">
        <v>30</v>
      </c>
      <c r="G36" s="774" t="n">
        <v>6.44</v>
      </c>
      <c r="H36" s="303" t="n">
        <f aca="false">+F36*G36</f>
        <v>193.2</v>
      </c>
      <c r="I36" s="304"/>
      <c r="J36" s="294"/>
    </row>
    <row r="37" s="295" customFormat="true" ht="25.5" hidden="false" customHeight="false" outlineLevel="0" collapsed="false">
      <c r="A37" s="296" t="s">
        <v>626</v>
      </c>
      <c r="B37" s="297" t="n">
        <v>93358</v>
      </c>
      <c r="C37" s="298" t="s">
        <v>2101</v>
      </c>
      <c r="D37" s="319" t="s">
        <v>2102</v>
      </c>
      <c r="E37" s="300" t="s">
        <v>479</v>
      </c>
      <c r="F37" s="301" t="n">
        <v>120</v>
      </c>
      <c r="G37" s="774" t="n">
        <v>71.42</v>
      </c>
      <c r="H37" s="303" t="n">
        <f aca="false">+F37*G37</f>
        <v>8570.4</v>
      </c>
      <c r="I37" s="304"/>
      <c r="J37" s="294"/>
    </row>
    <row r="38" s="295" customFormat="true" ht="12.75" hidden="false" customHeight="false" outlineLevel="0" collapsed="false">
      <c r="A38" s="296" t="s">
        <v>626</v>
      </c>
      <c r="B38" s="297" t="s">
        <v>659</v>
      </c>
      <c r="C38" s="298" t="s">
        <v>2103</v>
      </c>
      <c r="D38" s="319" t="s">
        <v>2104</v>
      </c>
      <c r="E38" s="300" t="s">
        <v>479</v>
      </c>
      <c r="F38" s="301" t="n">
        <v>8</v>
      </c>
      <c r="G38" s="774" t="n">
        <v>54.18</v>
      </c>
      <c r="H38" s="303" t="n">
        <f aca="false">+F38*G38</f>
        <v>433.44</v>
      </c>
      <c r="I38" s="304"/>
      <c r="J38" s="294"/>
    </row>
    <row r="39" s="295" customFormat="true" ht="12.75" hidden="false" customHeight="false" outlineLevel="0" collapsed="false">
      <c r="A39" s="296" t="s">
        <v>626</v>
      </c>
      <c r="B39" s="297" t="n">
        <v>85375</v>
      </c>
      <c r="C39" s="298" t="s">
        <v>2105</v>
      </c>
      <c r="D39" s="319" t="s">
        <v>2106</v>
      </c>
      <c r="E39" s="300" t="s">
        <v>16</v>
      </c>
      <c r="F39" s="301" t="n">
        <v>200</v>
      </c>
      <c r="G39" s="774" t="n">
        <v>14.1</v>
      </c>
      <c r="H39" s="303" t="n">
        <f aca="false">+F39*G39</f>
        <v>2820</v>
      </c>
      <c r="I39" s="304"/>
      <c r="J39" s="294"/>
    </row>
    <row r="40" s="295" customFormat="true" ht="12.75" hidden="false" customHeight="false" outlineLevel="0" collapsed="false">
      <c r="A40" s="296" t="s">
        <v>626</v>
      </c>
      <c r="B40" s="297" t="n">
        <v>83694</v>
      </c>
      <c r="C40" s="298" t="s">
        <v>2107</v>
      </c>
      <c r="D40" s="319" t="s">
        <v>2108</v>
      </c>
      <c r="E40" s="300" t="s">
        <v>16</v>
      </c>
      <c r="F40" s="301" t="n">
        <v>200</v>
      </c>
      <c r="G40" s="774" t="n">
        <v>16.75</v>
      </c>
      <c r="H40" s="303" t="n">
        <f aca="false">+F40*G40</f>
        <v>3350</v>
      </c>
      <c r="I40" s="304"/>
      <c r="J40" s="294"/>
    </row>
    <row r="41" s="295" customFormat="true" ht="25.5" hidden="false" customHeight="false" outlineLevel="0" collapsed="false">
      <c r="A41" s="296" t="s">
        <v>1111</v>
      </c>
      <c r="B41" s="297" t="s">
        <v>2109</v>
      </c>
      <c r="C41" s="298" t="s">
        <v>2110</v>
      </c>
      <c r="D41" s="319" t="s">
        <v>2111</v>
      </c>
      <c r="E41" s="300" t="s">
        <v>16</v>
      </c>
      <c r="F41" s="301" t="n">
        <v>50</v>
      </c>
      <c r="G41" s="774" t="n">
        <v>8.63</v>
      </c>
      <c r="H41" s="303" t="n">
        <f aca="false">+F41*G41</f>
        <v>431.5</v>
      </c>
      <c r="I41" s="304"/>
      <c r="J41" s="294"/>
    </row>
    <row r="42" s="295" customFormat="true" ht="12.75" hidden="false" customHeight="false" outlineLevel="0" collapsed="false">
      <c r="A42" s="296" t="s">
        <v>626</v>
      </c>
      <c r="B42" s="297" t="n">
        <v>94996</v>
      </c>
      <c r="C42" s="298" t="s">
        <v>2112</v>
      </c>
      <c r="D42" s="319" t="s">
        <v>2113</v>
      </c>
      <c r="E42" s="300" t="s">
        <v>16</v>
      </c>
      <c r="F42" s="301" t="n">
        <v>50</v>
      </c>
      <c r="G42" s="774" t="n">
        <v>81.1</v>
      </c>
      <c r="H42" s="303" t="n">
        <f aca="false">+F42*G42</f>
        <v>4055</v>
      </c>
      <c r="I42" s="304"/>
      <c r="J42" s="294"/>
    </row>
    <row r="43" s="295" customFormat="true" ht="63.75" hidden="false" customHeight="false" outlineLevel="0" collapsed="false">
      <c r="A43" s="296" t="s">
        <v>626</v>
      </c>
      <c r="B43" s="297" t="n">
        <v>96139</v>
      </c>
      <c r="C43" s="298" t="s">
        <v>2114</v>
      </c>
      <c r="D43" s="319" t="s">
        <v>2115</v>
      </c>
      <c r="E43" s="300" t="s">
        <v>479</v>
      </c>
      <c r="F43" s="301" t="n">
        <v>34.5</v>
      </c>
      <c r="G43" s="774" t="n">
        <v>84.19</v>
      </c>
      <c r="H43" s="303" t="n">
        <f aca="false">+F43*G43</f>
        <v>2904.56</v>
      </c>
      <c r="I43" s="304"/>
      <c r="J43" s="294"/>
    </row>
    <row r="44" s="295" customFormat="true" ht="12.75" hidden="false" customHeight="false" outlineLevel="0" collapsed="false">
      <c r="A44" s="296" t="s">
        <v>626</v>
      </c>
      <c r="B44" s="297" t="n">
        <v>72263</v>
      </c>
      <c r="C44" s="298" t="s">
        <v>2116</v>
      </c>
      <c r="D44" s="319" t="s">
        <v>2117</v>
      </c>
      <c r="E44" s="300" t="s">
        <v>13</v>
      </c>
      <c r="F44" s="301" t="n">
        <v>10</v>
      </c>
      <c r="G44" s="774" t="n">
        <v>19.72</v>
      </c>
      <c r="H44" s="303" t="n">
        <f aca="false">+F44*G44</f>
        <v>197.2</v>
      </c>
      <c r="I44" s="304"/>
      <c r="J44" s="294"/>
    </row>
    <row r="45" s="295" customFormat="true" ht="12.75" hidden="false" customHeight="false" outlineLevel="0" collapsed="false">
      <c r="A45" s="296" t="s">
        <v>626</v>
      </c>
      <c r="B45" s="297" t="n">
        <v>72264</v>
      </c>
      <c r="C45" s="298" t="s">
        <v>2118</v>
      </c>
      <c r="D45" s="319" t="s">
        <v>2119</v>
      </c>
      <c r="E45" s="300" t="s">
        <v>13</v>
      </c>
      <c r="F45" s="301" t="n">
        <v>30</v>
      </c>
      <c r="G45" s="774" t="n">
        <v>19.84</v>
      </c>
      <c r="H45" s="303" t="n">
        <f aca="false">+F45*G45</f>
        <v>595.2</v>
      </c>
      <c r="I45" s="304"/>
      <c r="J45" s="294"/>
    </row>
    <row r="46" s="295" customFormat="true" ht="38.25" hidden="false" customHeight="false" outlineLevel="0" collapsed="false">
      <c r="A46" s="296" t="s">
        <v>626</v>
      </c>
      <c r="B46" s="297" t="n">
        <v>96562</v>
      </c>
      <c r="C46" s="298" t="s">
        <v>2120</v>
      </c>
      <c r="D46" s="319" t="s">
        <v>2121</v>
      </c>
      <c r="E46" s="300" t="s">
        <v>335</v>
      </c>
      <c r="F46" s="301" t="n">
        <v>3</v>
      </c>
      <c r="G46" s="774" t="n">
        <v>28.56</v>
      </c>
      <c r="H46" s="303" t="n">
        <f aca="false">+F46*G46</f>
        <v>85.68</v>
      </c>
      <c r="I46" s="304"/>
      <c r="J46" s="294"/>
    </row>
    <row r="47" s="295" customFormat="true" ht="76.5" hidden="false" customHeight="false" outlineLevel="0" collapsed="false">
      <c r="A47" s="296" t="s">
        <v>123</v>
      </c>
      <c r="B47" s="297" t="s">
        <v>2122</v>
      </c>
      <c r="C47" s="298" t="s">
        <v>2123</v>
      </c>
      <c r="D47" s="319" t="s">
        <v>2124</v>
      </c>
      <c r="E47" s="300" t="s">
        <v>13</v>
      </c>
      <c r="F47" s="301" t="n">
        <v>1</v>
      </c>
      <c r="G47" s="774" t="n">
        <v>101.77</v>
      </c>
      <c r="H47" s="303" t="n">
        <f aca="false">+F47*G47</f>
        <v>101.77</v>
      </c>
      <c r="I47" s="304"/>
      <c r="J47" s="294"/>
    </row>
    <row r="48" s="295" customFormat="true" ht="25.5" hidden="false" customHeight="false" outlineLevel="0" collapsed="false">
      <c r="A48" s="296" t="s">
        <v>123</v>
      </c>
      <c r="B48" s="297" t="s">
        <v>2125</v>
      </c>
      <c r="C48" s="298" t="s">
        <v>2126</v>
      </c>
      <c r="D48" s="319" t="s">
        <v>2127</v>
      </c>
      <c r="E48" s="300" t="s">
        <v>13</v>
      </c>
      <c r="F48" s="301" t="n">
        <v>10</v>
      </c>
      <c r="G48" s="774" t="n">
        <v>68.91</v>
      </c>
      <c r="H48" s="303" t="n">
        <f aca="false">+F48*G48</f>
        <v>689.1</v>
      </c>
      <c r="I48" s="304"/>
      <c r="J48" s="294"/>
    </row>
    <row r="49" s="295" customFormat="true" ht="25.5" hidden="false" customHeight="false" outlineLevel="0" collapsed="false">
      <c r="A49" s="296" t="s">
        <v>123</v>
      </c>
      <c r="B49" s="297" t="s">
        <v>2128</v>
      </c>
      <c r="C49" s="298" t="s">
        <v>2129</v>
      </c>
      <c r="D49" s="319" t="s">
        <v>2130</v>
      </c>
      <c r="E49" s="300" t="s">
        <v>13</v>
      </c>
      <c r="F49" s="301" t="n">
        <v>1</v>
      </c>
      <c r="G49" s="774" t="n">
        <v>2500</v>
      </c>
      <c r="H49" s="303" t="n">
        <f aca="false">+F49*G49</f>
        <v>2500</v>
      </c>
      <c r="I49" s="304"/>
      <c r="J49" s="294"/>
    </row>
    <row r="50" s="295" customFormat="true" ht="13.5" hidden="false" customHeight="false" outlineLevel="0" collapsed="false">
      <c r="A50" s="305"/>
      <c r="B50" s="306"/>
      <c r="C50" s="307"/>
      <c r="D50" s="308" t="s">
        <v>22</v>
      </c>
      <c r="E50" s="309"/>
      <c r="F50" s="310"/>
      <c r="G50" s="806"/>
      <c r="H50" s="312"/>
      <c r="I50" s="313" t="n">
        <f aca="false">SUM(H19:H49)</f>
        <v>59221.15</v>
      </c>
      <c r="J50" s="294"/>
    </row>
    <row r="51" customFormat="false" ht="12.75" hidden="false" customHeight="false" outlineLevel="0" collapsed="false">
      <c r="C51" s="375"/>
      <c r="D51" s="376"/>
      <c r="E51" s="377"/>
      <c r="F51" s="378"/>
      <c r="G51" s="379"/>
      <c r="H51" s="379"/>
      <c r="I51" s="380"/>
    </row>
    <row r="52" customFormat="false" ht="12.75" hidden="false" customHeight="false" outlineLevel="0" collapsed="false">
      <c r="C52" s="375"/>
      <c r="D52" s="376"/>
      <c r="E52" s="377"/>
      <c r="F52" s="378"/>
      <c r="G52" s="379"/>
      <c r="H52" s="379"/>
      <c r="I52" s="380"/>
    </row>
    <row r="53" customFormat="false" ht="12.75" hidden="false" customHeight="false" outlineLevel="0" collapsed="false">
      <c r="C53" s="375"/>
      <c r="D53" s="376"/>
      <c r="E53" s="377"/>
      <c r="F53" s="378"/>
      <c r="G53" s="379"/>
      <c r="H53" s="379"/>
      <c r="I53" s="380"/>
    </row>
    <row r="54" s="255" customFormat="true" ht="12.75" hidden="false" customHeight="false" outlineLevel="0" collapsed="false">
      <c r="A54" s="248"/>
      <c r="B54" s="248"/>
      <c r="C54" s="381"/>
      <c r="D54" s="382"/>
      <c r="E54" s="377"/>
      <c r="F54" s="378"/>
      <c r="G54" s="379"/>
      <c r="H54" s="379"/>
      <c r="I54" s="380"/>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3.5" hidden="false" customHeight="false" outlineLevel="0" collapsed="false">
      <c r="A55" s="248"/>
      <c r="B55" s="248"/>
      <c r="C55" s="381"/>
      <c r="D55" s="382"/>
      <c r="E55" s="377"/>
      <c r="F55" s="378"/>
      <c r="G55" s="379"/>
      <c r="H55" s="379"/>
      <c r="I55" s="380"/>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3.5" hidden="false" customHeight="false" outlineLevel="0" collapsed="false">
      <c r="A56" s="383"/>
      <c r="B56" s="384"/>
      <c r="C56" s="385"/>
      <c r="D56" s="386"/>
      <c r="E56" s="387"/>
      <c r="F56" s="388"/>
      <c r="G56" s="389"/>
      <c r="H56" s="389"/>
      <c r="I56" s="390"/>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3.5" hidden="false" customHeight="false" outlineLevel="0" collapsed="false">
      <c r="A57" s="391"/>
      <c r="B57" s="248"/>
      <c r="C57" s="392"/>
      <c r="D57" s="393" t="s">
        <v>23</v>
      </c>
      <c r="E57" s="394"/>
      <c r="F57" s="395"/>
      <c r="G57" s="396"/>
      <c r="H57" s="379"/>
      <c r="I57" s="397" t="n">
        <f aca="false">SUM(I17:I50)</f>
        <v>59221.15</v>
      </c>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row r="58" s="255" customFormat="true" ht="13.5" hidden="false" customHeight="false" outlineLevel="0" collapsed="false">
      <c r="A58" s="391"/>
      <c r="B58" s="248"/>
      <c r="C58" s="392"/>
      <c r="D58" s="382"/>
      <c r="E58" s="377"/>
      <c r="F58" s="378"/>
      <c r="G58" s="379"/>
      <c r="H58" s="379"/>
      <c r="I58" s="399"/>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row>
    <row r="59" s="255" customFormat="true" ht="26.25" hidden="false" customHeight="false" outlineLevel="0" collapsed="false">
      <c r="A59" s="391"/>
      <c r="B59" s="248"/>
      <c r="C59" s="392"/>
      <c r="D59" s="393" t="s">
        <v>2131</v>
      </c>
      <c r="E59" s="400"/>
      <c r="F59" s="401"/>
      <c r="G59" s="402" t="n">
        <f aca="false">(839.382-710.355)/710.355</f>
        <v>0.1816</v>
      </c>
      <c r="H59" s="379"/>
      <c r="I59" s="397" t="n">
        <f aca="false">I57*G59</f>
        <v>10754.56</v>
      </c>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row>
    <row r="60" s="255" customFormat="true" ht="12.75" hidden="false" customHeight="false" outlineLevel="0" collapsed="false">
      <c r="A60" s="391"/>
      <c r="B60" s="248"/>
      <c r="C60" s="392"/>
      <c r="D60" s="376"/>
      <c r="E60" s="403"/>
      <c r="F60" s="404"/>
      <c r="G60" s="405"/>
      <c r="H60" s="379"/>
      <c r="I60" s="399"/>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3.5" hidden="false" customHeight="false" outlineLevel="0" collapsed="false">
      <c r="A61" s="391"/>
      <c r="B61" s="248"/>
      <c r="C61" s="392"/>
      <c r="D61" s="382"/>
      <c r="E61" s="406"/>
      <c r="F61" s="407"/>
      <c r="G61" s="379"/>
      <c r="H61" s="379"/>
      <c r="I61" s="399"/>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3.5" hidden="false" customHeight="false" outlineLevel="0" collapsed="false">
      <c r="A62" s="391"/>
      <c r="B62" s="248"/>
      <c r="C62" s="392"/>
      <c r="D62" s="393" t="s">
        <v>571</v>
      </c>
      <c r="E62" s="394"/>
      <c r="F62" s="395"/>
      <c r="G62" s="396"/>
      <c r="H62" s="379"/>
      <c r="I62" s="397" t="n">
        <f aca="false">I59+I57</f>
        <v>69975.71</v>
      </c>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3.5" hidden="false" customHeight="false" outlineLevel="0" collapsed="false">
      <c r="A63" s="391"/>
      <c r="B63" s="248"/>
      <c r="C63" s="392"/>
      <c r="D63" s="788" t="s">
        <v>572</v>
      </c>
      <c r="E63" s="394"/>
      <c r="F63" s="395"/>
      <c r="G63" s="396"/>
      <c r="H63" s="379"/>
      <c r="I63" s="397" t="n">
        <f aca="false">I62-(I62*0.03)</f>
        <v>67876.44</v>
      </c>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row r="64" s="255" customFormat="true" ht="13.5" hidden="false" customHeight="false" outlineLevel="0" collapsed="false">
      <c r="A64" s="391"/>
      <c r="B64" s="248"/>
      <c r="C64" s="392"/>
      <c r="D64" s="370"/>
      <c r="E64" s="371"/>
      <c r="F64" s="372"/>
      <c r="G64" s="371"/>
      <c r="H64" s="379"/>
      <c r="I64" s="789"/>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row>
    <row r="65" s="255" customFormat="true" ht="12.75" hidden="false" customHeight="true" outlineLevel="0" collapsed="false">
      <c r="A65"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65" s="790"/>
      <c r="C65" s="790"/>
      <c r="D65" s="790"/>
      <c r="E65" s="790"/>
      <c r="F65" s="790"/>
      <c r="G65" s="790"/>
      <c r="H65" s="790"/>
      <c r="I65" s="790"/>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row>
    <row r="66" s="255" customFormat="true" ht="12.75" hidden="false" customHeight="false" outlineLevel="0" collapsed="false">
      <c r="A66" s="790"/>
      <c r="B66" s="790"/>
      <c r="C66" s="790"/>
      <c r="D66" s="790"/>
      <c r="E66" s="790"/>
      <c r="F66" s="790"/>
      <c r="G66" s="790"/>
      <c r="H66" s="790"/>
      <c r="I66" s="790"/>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row>
    <row r="67" s="255" customFormat="true" ht="12.75" hidden="false" customHeight="false" outlineLevel="0" collapsed="false">
      <c r="A67" s="790"/>
      <c r="B67" s="790"/>
      <c r="C67" s="790"/>
      <c r="D67" s="790"/>
      <c r="E67" s="790"/>
      <c r="F67" s="790"/>
      <c r="G67" s="790"/>
      <c r="H67" s="790"/>
      <c r="I67" s="790"/>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row>
    <row r="68" s="255" customFormat="true" ht="12.75" hidden="false" customHeight="false" outlineLevel="0" collapsed="false">
      <c r="A68" s="790"/>
      <c r="B68" s="790"/>
      <c r="C68" s="790"/>
      <c r="D68" s="790"/>
      <c r="E68" s="790"/>
      <c r="F68" s="790"/>
      <c r="G68" s="790"/>
      <c r="H68" s="790"/>
      <c r="I68" s="790"/>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row>
    <row r="69" s="255" customFormat="true" ht="12.75" hidden="false" customHeight="false" outlineLevel="0" collapsed="false">
      <c r="A69" s="248"/>
      <c r="B69" s="248"/>
      <c r="C69" s="23"/>
      <c r="D69" s="415"/>
      <c r="E69" s="23"/>
      <c r="F69" s="179"/>
      <c r="G69" s="23"/>
      <c r="H69" s="23"/>
      <c r="I69" s="23"/>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row>
    <row r="70" s="255" customFormat="true" ht="12.75" hidden="false" customHeight="false" outlineLevel="0" collapsed="false">
      <c r="A70" s="248"/>
      <c r="B70" s="248"/>
      <c r="C70" s="23"/>
      <c r="D70" s="248" t="s">
        <v>2132</v>
      </c>
      <c r="E70" s="23"/>
      <c r="F70" s="791" t="n">
        <v>179.65</v>
      </c>
      <c r="G70" s="23"/>
      <c r="H70" s="23"/>
      <c r="I70" s="23"/>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row>
    <row r="71" s="255" customFormat="true" ht="12.75" hidden="false" customHeight="false" outlineLevel="0" collapsed="false">
      <c r="A71" s="248"/>
      <c r="B71" s="248"/>
      <c r="C71" s="23"/>
      <c r="D71" s="415" t="str">
        <f aca="false">D62</f>
        <v>Total REAJUSTADO SEM LDI</v>
      </c>
      <c r="E71" s="23"/>
      <c r="F71" s="179" t="n">
        <f aca="false">I63</f>
        <v>67876.44</v>
      </c>
      <c r="G71" s="23"/>
      <c r="H71" s="23"/>
      <c r="I71" s="23"/>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row>
    <row r="72" s="255" customFormat="true" ht="12.75" hidden="false" customHeight="false" outlineLevel="0" collapsed="false">
      <c r="A72" s="248"/>
      <c r="B72" s="248"/>
      <c r="C72" s="23"/>
      <c r="D72" s="792" t="s">
        <v>2133</v>
      </c>
      <c r="E72" s="23"/>
      <c r="F72" s="793" t="n">
        <f aca="false">F71/F70</f>
        <v>377.83</v>
      </c>
      <c r="G72" s="23"/>
      <c r="H72" s="23"/>
      <c r="I72" s="23"/>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row>
    <row r="73" s="255" customFormat="true" ht="12.75" hidden="false" customHeight="false" outlineLevel="0" collapsed="false">
      <c r="A73" s="248"/>
      <c r="B73" s="248"/>
      <c r="C73" s="23"/>
      <c r="D73" s="415"/>
      <c r="E73" s="23"/>
      <c r="F73" s="179"/>
      <c r="G73" s="23"/>
      <c r="H73" s="23"/>
      <c r="I73" s="23"/>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row>
    <row r="74" s="255" customFormat="true" ht="12.75" hidden="false" customHeight="false" outlineLevel="0" collapsed="false">
      <c r="A74" s="248"/>
      <c r="B74" s="248"/>
      <c r="C74" s="23"/>
      <c r="D74" s="415"/>
      <c r="E74" s="23"/>
      <c r="F74" s="179"/>
      <c r="G74" s="23"/>
      <c r="H74" s="23"/>
      <c r="I74" s="23"/>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row>
    <row r="78" s="255" customFormat="true" ht="12.75" hidden="false" customHeight="false" outlineLevel="0" collapsed="false">
      <c r="A78" s="248"/>
      <c r="B78" s="248"/>
      <c r="C78" s="249"/>
      <c r="D78" s="250"/>
      <c r="E78" s="251"/>
      <c r="F78" s="252"/>
      <c r="G78" s="253"/>
      <c r="H78" s="253"/>
      <c r="I78" s="254"/>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2.75" hidden="false" customHeight="false" outlineLevel="0" collapsed="false">
      <c r="A79" s="248"/>
      <c r="B79" s="248"/>
      <c r="C79" s="249"/>
      <c r="D79" s="250"/>
      <c r="E79" s="251"/>
      <c r="F79" s="252"/>
      <c r="G79" s="253"/>
      <c r="H79" s="253"/>
      <c r="I79" s="254"/>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12.75" hidden="false" customHeight="false" outlineLevel="0" collapsed="false">
      <c r="A80" s="248"/>
      <c r="B80" s="248"/>
      <c r="C80" s="249"/>
      <c r="D80" s="250"/>
      <c r="E80" s="251"/>
      <c r="F80" s="252"/>
      <c r="G80" s="253"/>
      <c r="H80" s="253"/>
      <c r="I80" s="254"/>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2.75" hidden="false" customHeight="false" outlineLevel="0" collapsed="false">
      <c r="A81" s="248"/>
      <c r="B81" s="248"/>
      <c r="C81" s="249"/>
      <c r="D81" s="250"/>
      <c r="E81" s="251"/>
      <c r="F81" s="252"/>
      <c r="G81" s="253"/>
      <c r="H81" s="253"/>
      <c r="I81" s="254"/>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sheetData>
  <sheetProtection sheet="true" password="8c31"/>
  <mergeCells count="1">
    <mergeCell ref="A65:I68"/>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102"/>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134</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s="255" customFormat="true" ht="5.1" hidden="false" customHeight="true" outlineLevel="0" collapsed="false">
      <c r="A16" s="248"/>
      <c r="B16" s="248"/>
      <c r="C16" s="276"/>
      <c r="D16" s="277"/>
      <c r="E16" s="278"/>
      <c r="F16" s="279"/>
      <c r="G16" s="280"/>
      <c r="H16" s="280"/>
      <c r="I16" s="281"/>
      <c r="K16" s="248"/>
      <c r="L16" s="248"/>
      <c r="M16" s="248"/>
      <c r="N16" s="248"/>
      <c r="O16" s="248"/>
      <c r="P16" s="248"/>
      <c r="Q16" s="248"/>
      <c r="R16" s="248"/>
      <c r="S16" s="248"/>
      <c r="T16" s="248"/>
      <c r="U16" s="248"/>
      <c r="V16" s="248"/>
      <c r="W16" s="248"/>
      <c r="X16" s="248"/>
      <c r="Y16" s="248"/>
      <c r="Z16" s="248"/>
      <c r="AA16" s="248"/>
      <c r="AB16" s="248"/>
      <c r="AC16" s="248"/>
      <c r="AD16" s="248"/>
      <c r="AE16" s="248"/>
      <c r="AF16" s="248"/>
      <c r="AG16" s="248"/>
      <c r="AH16" s="248"/>
      <c r="AI16" s="248"/>
      <c r="AJ16" s="248"/>
      <c r="AK16" s="248"/>
      <c r="AL16" s="248"/>
      <c r="AM16" s="248"/>
      <c r="AN16" s="248"/>
      <c r="AO16" s="248"/>
      <c r="AP16" s="248"/>
      <c r="AQ16" s="248"/>
      <c r="AR16" s="248"/>
      <c r="AS16" s="248"/>
      <c r="AT16" s="248"/>
      <c r="AU16" s="248"/>
      <c r="AV16" s="248"/>
      <c r="AW16" s="248"/>
      <c r="AX16" s="248"/>
      <c r="AY16" s="248"/>
      <c r="AZ16" s="248"/>
      <c r="BA16" s="248"/>
      <c r="BB16" s="248"/>
      <c r="BC16" s="248"/>
      <c r="BD16" s="248"/>
      <c r="BE16" s="248"/>
      <c r="BF16" s="248"/>
      <c r="BG16" s="248"/>
      <c r="BH16" s="248"/>
      <c r="BI16" s="248"/>
      <c r="BJ16" s="248"/>
      <c r="BK16" s="248"/>
      <c r="BL16" s="248"/>
      <c r="BM16" s="248"/>
      <c r="BN16" s="248"/>
      <c r="BO16" s="248"/>
      <c r="BP16" s="248"/>
      <c r="BQ16" s="248"/>
      <c r="BR16" s="248"/>
      <c r="BS16" s="248"/>
      <c r="BT16" s="248"/>
      <c r="BU16" s="248"/>
      <c r="BV16" s="248"/>
      <c r="BW16" s="248"/>
      <c r="BX16" s="248"/>
      <c r="BY16" s="248"/>
      <c r="BZ16" s="248"/>
      <c r="CA16" s="248"/>
      <c r="CB16" s="248"/>
      <c r="CC16" s="248"/>
      <c r="CD16" s="248"/>
      <c r="CE16" s="248"/>
      <c r="CF16" s="248"/>
      <c r="CG16" s="248"/>
      <c r="CH16" s="248"/>
      <c r="CI16" s="248"/>
      <c r="CJ16" s="248"/>
      <c r="CK16" s="248"/>
      <c r="CL16" s="248"/>
      <c r="CM16" s="248"/>
      <c r="CN16" s="248"/>
      <c r="CO16" s="248"/>
      <c r="CP16" s="248"/>
      <c r="CQ16" s="248"/>
      <c r="CR16" s="248"/>
      <c r="CS16" s="248"/>
      <c r="CT16" s="248"/>
      <c r="CU16" s="248"/>
      <c r="CV16" s="248"/>
      <c r="CW16" s="248"/>
      <c r="CX16" s="248"/>
      <c r="CY16" s="248"/>
      <c r="CZ16" s="248"/>
      <c r="DA16" s="248"/>
      <c r="DB16" s="248"/>
      <c r="DC16" s="248"/>
      <c r="DD16" s="248"/>
      <c r="DE16" s="248"/>
      <c r="DF16" s="248"/>
      <c r="DG16" s="248"/>
      <c r="DH16" s="248"/>
      <c r="DI16" s="248"/>
      <c r="DJ16" s="248"/>
      <c r="DK16" s="248"/>
      <c r="DL16" s="248"/>
      <c r="DM16" s="248"/>
      <c r="DN16" s="248"/>
      <c r="DO16" s="248"/>
      <c r="DP16" s="248"/>
      <c r="DQ16" s="248"/>
      <c r="DR16" s="248"/>
      <c r="DS16" s="248"/>
      <c r="DT16" s="248"/>
      <c r="DU16" s="248"/>
      <c r="DV16" s="248"/>
      <c r="DW16" s="248"/>
      <c r="DX16" s="248"/>
      <c r="DY16" s="248"/>
      <c r="DZ16" s="248"/>
      <c r="EA16" s="248"/>
      <c r="EB16" s="248"/>
      <c r="EC16" s="248"/>
      <c r="ED16" s="248"/>
      <c r="EE16" s="248"/>
      <c r="EF16" s="248"/>
      <c r="EG16" s="248"/>
      <c r="EH16" s="248"/>
      <c r="EI16" s="248"/>
      <c r="EJ16" s="248"/>
      <c r="EK16" s="248"/>
      <c r="EL16" s="248"/>
      <c r="EM16" s="248"/>
      <c r="EN16" s="248"/>
      <c r="EO16" s="248"/>
      <c r="EP16" s="248"/>
      <c r="EQ16" s="248"/>
      <c r="ER16" s="248"/>
      <c r="ES16" s="248"/>
      <c r="ET16" s="248"/>
      <c r="EU16" s="248"/>
      <c r="EV16" s="248"/>
      <c r="EW16" s="248"/>
      <c r="EX16" s="248"/>
      <c r="EY16" s="248"/>
      <c r="EZ16" s="248"/>
      <c r="FA16" s="248"/>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2135</v>
      </c>
      <c r="D18" s="767" t="s">
        <v>2136</v>
      </c>
      <c r="E18" s="768"/>
      <c r="F18" s="342"/>
      <c r="G18" s="769"/>
      <c r="H18" s="363"/>
      <c r="I18" s="770"/>
      <c r="J18" s="294"/>
    </row>
    <row r="19" s="295" customFormat="true" ht="25.5" hidden="false" customHeight="false" outlineLevel="0" collapsed="false">
      <c r="A19" s="771"/>
      <c r="B19" s="772"/>
      <c r="C19" s="339" t="s">
        <v>2137</v>
      </c>
      <c r="D19" s="797" t="s">
        <v>2138</v>
      </c>
      <c r="E19" s="798"/>
      <c r="F19" s="799"/>
      <c r="G19" s="800"/>
      <c r="H19" s="344" t="n">
        <f aca="false">+F19*G19</f>
        <v>0</v>
      </c>
      <c r="I19" s="775"/>
      <c r="J19" s="294"/>
    </row>
    <row r="20" s="295" customFormat="true" ht="114.75" hidden="false" customHeight="false" outlineLevel="0" collapsed="false">
      <c r="A20" s="771"/>
      <c r="B20" s="772"/>
      <c r="C20" s="298" t="s">
        <v>2139</v>
      </c>
      <c r="D20" s="319" t="s">
        <v>2140</v>
      </c>
      <c r="E20" s="773" t="s">
        <v>1043</v>
      </c>
      <c r="F20" s="364" t="n">
        <v>1</v>
      </c>
      <c r="G20" s="774" t="n">
        <v>3269.5</v>
      </c>
      <c r="H20" s="303" t="n">
        <f aca="false">+F20*G20</f>
        <v>3269.5</v>
      </c>
      <c r="I20" s="775"/>
      <c r="J20" s="294"/>
    </row>
    <row r="21" s="295" customFormat="true" ht="38.25" hidden="false" customHeight="false" outlineLevel="0" collapsed="false">
      <c r="A21" s="771"/>
      <c r="B21" s="772"/>
      <c r="C21" s="298" t="s">
        <v>2141</v>
      </c>
      <c r="D21" s="319" t="s">
        <v>2142</v>
      </c>
      <c r="E21" s="773" t="s">
        <v>1043</v>
      </c>
      <c r="F21" s="364" t="n">
        <v>16</v>
      </c>
      <c r="G21" s="774" t="n">
        <v>772.62</v>
      </c>
      <c r="H21" s="303" t="n">
        <f aca="false">+F21*G21</f>
        <v>12361.92</v>
      </c>
      <c r="I21" s="775"/>
      <c r="J21" s="294"/>
    </row>
    <row r="22" s="295" customFormat="true" ht="51" hidden="false" customHeight="false" outlineLevel="0" collapsed="false">
      <c r="A22" s="771"/>
      <c r="B22" s="772"/>
      <c r="C22" s="298" t="s">
        <v>2143</v>
      </c>
      <c r="D22" s="319" t="s">
        <v>2144</v>
      </c>
      <c r="E22" s="773" t="s">
        <v>1043</v>
      </c>
      <c r="F22" s="364" t="n">
        <v>2</v>
      </c>
      <c r="G22" s="774" t="n">
        <v>2036.84</v>
      </c>
      <c r="H22" s="303" t="n">
        <f aca="false">+F22*G22</f>
        <v>4073.68</v>
      </c>
      <c r="I22" s="775"/>
      <c r="J22" s="294"/>
    </row>
    <row r="23" s="295" customFormat="true" ht="114.75" hidden="false" customHeight="false" outlineLevel="0" collapsed="false">
      <c r="A23" s="771"/>
      <c r="B23" s="772"/>
      <c r="C23" s="298" t="s">
        <v>2145</v>
      </c>
      <c r="D23" s="319" t="s">
        <v>2146</v>
      </c>
      <c r="E23" s="773" t="s">
        <v>1043</v>
      </c>
      <c r="F23" s="364" t="n">
        <v>1</v>
      </c>
      <c r="G23" s="774" t="n">
        <v>2309.14</v>
      </c>
      <c r="H23" s="303" t="n">
        <f aca="false">+F23*G23</f>
        <v>2309.14</v>
      </c>
      <c r="I23" s="775"/>
      <c r="J23" s="294"/>
    </row>
    <row r="24" s="295" customFormat="true" ht="38.25" hidden="false" customHeight="false" outlineLevel="0" collapsed="false">
      <c r="A24" s="771"/>
      <c r="B24" s="772"/>
      <c r="C24" s="298" t="s">
        <v>2147</v>
      </c>
      <c r="D24" s="319" t="s">
        <v>2148</v>
      </c>
      <c r="E24" s="773" t="s">
        <v>1043</v>
      </c>
      <c r="F24" s="364" t="n">
        <v>1</v>
      </c>
      <c r="G24" s="774" t="n">
        <v>4547.19</v>
      </c>
      <c r="H24" s="303" t="n">
        <f aca="false">+F24*G24</f>
        <v>4547.19</v>
      </c>
      <c r="I24" s="775"/>
      <c r="J24" s="294"/>
    </row>
    <row r="25" s="295" customFormat="true" ht="25.5" hidden="false" customHeight="false" outlineLevel="0" collapsed="false">
      <c r="A25" s="771"/>
      <c r="B25" s="772"/>
      <c r="C25" s="298" t="s">
        <v>2149</v>
      </c>
      <c r="D25" s="319" t="s">
        <v>2150</v>
      </c>
      <c r="E25" s="773" t="s">
        <v>1043</v>
      </c>
      <c r="F25" s="364" t="n">
        <v>1</v>
      </c>
      <c r="G25" s="774" t="n">
        <v>19058.49</v>
      </c>
      <c r="H25" s="303" t="n">
        <f aca="false">+F25*G25</f>
        <v>19058.49</v>
      </c>
      <c r="I25" s="775"/>
      <c r="J25" s="294"/>
    </row>
    <row r="26" s="295" customFormat="true" ht="63.75" hidden="false" customHeight="false" outlineLevel="0" collapsed="false">
      <c r="A26" s="771"/>
      <c r="B26" s="772"/>
      <c r="C26" s="298" t="s">
        <v>2151</v>
      </c>
      <c r="D26" s="319" t="s">
        <v>2152</v>
      </c>
      <c r="E26" s="773" t="s">
        <v>1043</v>
      </c>
      <c r="F26" s="364" t="n">
        <v>2</v>
      </c>
      <c r="G26" s="774" t="n">
        <v>12991.13</v>
      </c>
      <c r="H26" s="303" t="n">
        <f aca="false">+F26*G26</f>
        <v>25982.26</v>
      </c>
      <c r="I26" s="775"/>
      <c r="J26" s="294"/>
    </row>
    <row r="27" s="295" customFormat="true" ht="25.5" hidden="false" customHeight="false" outlineLevel="0" collapsed="false">
      <c r="A27" s="771"/>
      <c r="B27" s="772"/>
      <c r="C27" s="298" t="s">
        <v>2153</v>
      </c>
      <c r="D27" s="319" t="s">
        <v>2154</v>
      </c>
      <c r="E27" s="773" t="s">
        <v>1043</v>
      </c>
      <c r="F27" s="364" t="n">
        <v>5</v>
      </c>
      <c r="G27" s="774" t="n">
        <v>429.3</v>
      </c>
      <c r="H27" s="303" t="n">
        <f aca="false">+F27*G27</f>
        <v>2146.5</v>
      </c>
      <c r="I27" s="775"/>
      <c r="J27" s="294"/>
    </row>
    <row r="28" s="295" customFormat="true" ht="25.5" hidden="false" customHeight="false" outlineLevel="0" collapsed="false">
      <c r="A28" s="771"/>
      <c r="B28" s="772"/>
      <c r="C28" s="339" t="s">
        <v>2155</v>
      </c>
      <c r="D28" s="797" t="s">
        <v>2156</v>
      </c>
      <c r="E28" s="798"/>
      <c r="F28" s="799"/>
      <c r="G28" s="800"/>
      <c r="H28" s="344" t="n">
        <f aca="false">+F28*G28</f>
        <v>0</v>
      </c>
      <c r="I28" s="775"/>
      <c r="J28" s="294"/>
    </row>
    <row r="29" s="295" customFormat="true" ht="102" hidden="false" customHeight="false" outlineLevel="0" collapsed="false">
      <c r="A29" s="771"/>
      <c r="B29" s="772"/>
      <c r="C29" s="298" t="s">
        <v>2157</v>
      </c>
      <c r="D29" s="319" t="s">
        <v>2158</v>
      </c>
      <c r="E29" s="773" t="s">
        <v>1912</v>
      </c>
      <c r="F29" s="364" t="n">
        <v>100</v>
      </c>
      <c r="G29" s="774" t="n">
        <v>45.8</v>
      </c>
      <c r="H29" s="303" t="n">
        <f aca="false">+F29*G29</f>
        <v>4580</v>
      </c>
      <c r="I29" s="775"/>
      <c r="J29" s="294"/>
    </row>
    <row r="30" s="295" customFormat="true" ht="51" hidden="false" customHeight="false" outlineLevel="0" collapsed="false">
      <c r="A30" s="771"/>
      <c r="B30" s="772"/>
      <c r="C30" s="298" t="s">
        <v>2159</v>
      </c>
      <c r="D30" s="319" t="s">
        <v>2160</v>
      </c>
      <c r="E30" s="773" t="s">
        <v>1912</v>
      </c>
      <c r="F30" s="364" t="n">
        <v>320</v>
      </c>
      <c r="G30" s="774" t="n">
        <v>67.39</v>
      </c>
      <c r="H30" s="303" t="n">
        <f aca="false">+F30*G30</f>
        <v>21564.8</v>
      </c>
      <c r="I30" s="775"/>
      <c r="J30" s="294"/>
    </row>
    <row r="31" s="295" customFormat="true" ht="38.25" hidden="false" customHeight="false" outlineLevel="0" collapsed="false">
      <c r="A31" s="771"/>
      <c r="B31" s="772"/>
      <c r="C31" s="298" t="s">
        <v>2161</v>
      </c>
      <c r="D31" s="319" t="s">
        <v>2162</v>
      </c>
      <c r="E31" s="773" t="s">
        <v>1912</v>
      </c>
      <c r="F31" s="364" t="n">
        <v>14684</v>
      </c>
      <c r="G31" s="774" t="n">
        <v>12.12</v>
      </c>
      <c r="H31" s="303" t="n">
        <f aca="false">+F31*G31</f>
        <v>177970.08</v>
      </c>
      <c r="I31" s="775"/>
      <c r="J31" s="294"/>
    </row>
    <row r="32" s="295" customFormat="true" ht="51" hidden="false" customHeight="false" outlineLevel="0" collapsed="false">
      <c r="A32" s="771"/>
      <c r="B32" s="772"/>
      <c r="C32" s="298" t="s">
        <v>2163</v>
      </c>
      <c r="D32" s="319" t="s">
        <v>2164</v>
      </c>
      <c r="E32" s="773" t="s">
        <v>1043</v>
      </c>
      <c r="F32" s="364" t="n">
        <v>296</v>
      </c>
      <c r="G32" s="774" t="n">
        <v>41.5</v>
      </c>
      <c r="H32" s="303" t="n">
        <f aca="false">+F32*G32</f>
        <v>12284</v>
      </c>
      <c r="I32" s="775"/>
      <c r="J32" s="294"/>
    </row>
    <row r="33" s="295" customFormat="true" ht="76.5" hidden="false" customHeight="false" outlineLevel="0" collapsed="false">
      <c r="A33" s="771"/>
      <c r="B33" s="772"/>
      <c r="C33" s="298" t="s">
        <v>2165</v>
      </c>
      <c r="D33" s="319" t="s">
        <v>2166</v>
      </c>
      <c r="E33" s="773" t="s">
        <v>1912</v>
      </c>
      <c r="F33" s="364" t="n">
        <v>100</v>
      </c>
      <c r="G33" s="774" t="n">
        <v>10.58</v>
      </c>
      <c r="H33" s="303" t="n">
        <f aca="false">+F33*G33</f>
        <v>1058</v>
      </c>
      <c r="I33" s="775"/>
      <c r="J33" s="294"/>
    </row>
    <row r="34" s="295" customFormat="true" ht="76.5" hidden="false" customHeight="false" outlineLevel="0" collapsed="false">
      <c r="A34" s="771"/>
      <c r="B34" s="772"/>
      <c r="C34" s="298" t="s">
        <v>2167</v>
      </c>
      <c r="D34" s="319" t="s">
        <v>2168</v>
      </c>
      <c r="E34" s="773" t="s">
        <v>1912</v>
      </c>
      <c r="F34" s="364" t="n">
        <v>320</v>
      </c>
      <c r="G34" s="774" t="n">
        <v>17.84</v>
      </c>
      <c r="H34" s="303" t="n">
        <f aca="false">+F34*G34</f>
        <v>5708.8</v>
      </c>
      <c r="I34" s="775"/>
      <c r="J34" s="294"/>
    </row>
    <row r="35" s="295" customFormat="true" ht="38.25" hidden="false" customHeight="false" outlineLevel="0" collapsed="false">
      <c r="A35" s="771"/>
      <c r="B35" s="772"/>
      <c r="C35" s="298" t="s">
        <v>2169</v>
      </c>
      <c r="D35" s="319" t="s">
        <v>2170</v>
      </c>
      <c r="E35" s="773" t="s">
        <v>1043</v>
      </c>
      <c r="F35" s="364" t="n">
        <v>96</v>
      </c>
      <c r="G35" s="774" t="n">
        <v>70.48</v>
      </c>
      <c r="H35" s="303" t="n">
        <f aca="false">+F35*G35</f>
        <v>6766.08</v>
      </c>
      <c r="I35" s="775"/>
      <c r="J35" s="294"/>
    </row>
    <row r="36" s="295" customFormat="true" ht="38.25" hidden="false" customHeight="false" outlineLevel="0" collapsed="false">
      <c r="A36" s="771"/>
      <c r="B36" s="772"/>
      <c r="C36" s="298" t="s">
        <v>2171</v>
      </c>
      <c r="D36" s="319" t="s">
        <v>2172</v>
      </c>
      <c r="E36" s="773" t="s">
        <v>1043</v>
      </c>
      <c r="F36" s="364" t="n">
        <v>9</v>
      </c>
      <c r="G36" s="774" t="n">
        <v>70.48</v>
      </c>
      <c r="H36" s="303" t="n">
        <f aca="false">+F36*G36</f>
        <v>634.32</v>
      </c>
      <c r="I36" s="775"/>
      <c r="J36" s="294"/>
    </row>
    <row r="37" s="295" customFormat="true" ht="25.5" hidden="false" customHeight="false" outlineLevel="0" collapsed="false">
      <c r="A37" s="771"/>
      <c r="B37" s="772"/>
      <c r="C37" s="339" t="s">
        <v>2173</v>
      </c>
      <c r="D37" s="797" t="s">
        <v>1909</v>
      </c>
      <c r="E37" s="798"/>
      <c r="F37" s="799"/>
      <c r="G37" s="800"/>
      <c r="H37" s="344" t="n">
        <f aca="false">+F37*G37</f>
        <v>0</v>
      </c>
      <c r="I37" s="775"/>
      <c r="J37" s="294"/>
    </row>
    <row r="38" s="295" customFormat="true" ht="63.75" hidden="false" customHeight="false" outlineLevel="0" collapsed="false">
      <c r="A38" s="771"/>
      <c r="B38" s="772"/>
      <c r="C38" s="298" t="s">
        <v>2174</v>
      </c>
      <c r="D38" s="319" t="s">
        <v>2175</v>
      </c>
      <c r="E38" s="773" t="s">
        <v>1912</v>
      </c>
      <c r="F38" s="364" t="n">
        <v>274</v>
      </c>
      <c r="G38" s="774" t="n">
        <v>35.46</v>
      </c>
      <c r="H38" s="303" t="n">
        <f aca="false">+F38*G38</f>
        <v>9716.04</v>
      </c>
      <c r="I38" s="775"/>
      <c r="J38" s="294"/>
    </row>
    <row r="39" s="295" customFormat="true" ht="63.75" hidden="false" customHeight="false" outlineLevel="0" collapsed="false">
      <c r="A39" s="771"/>
      <c r="B39" s="772"/>
      <c r="C39" s="298" t="s">
        <v>2176</v>
      </c>
      <c r="D39" s="319" t="s">
        <v>2177</v>
      </c>
      <c r="E39" s="773" t="s">
        <v>1912</v>
      </c>
      <c r="F39" s="364" t="n">
        <v>30</v>
      </c>
      <c r="G39" s="774" t="n">
        <v>33.99</v>
      </c>
      <c r="H39" s="303" t="n">
        <f aca="false">+F39*G39</f>
        <v>1019.7</v>
      </c>
      <c r="I39" s="775"/>
      <c r="J39" s="294"/>
    </row>
    <row r="40" s="295" customFormat="true" ht="63.75" hidden="false" customHeight="false" outlineLevel="0" collapsed="false">
      <c r="A40" s="771"/>
      <c r="B40" s="772"/>
      <c r="C40" s="298" t="s">
        <v>2178</v>
      </c>
      <c r="D40" s="319" t="s">
        <v>2179</v>
      </c>
      <c r="E40" s="773" t="s">
        <v>1912</v>
      </c>
      <c r="F40" s="364" t="n">
        <v>15</v>
      </c>
      <c r="G40" s="774" t="n">
        <v>54.18</v>
      </c>
      <c r="H40" s="303" t="n">
        <f aca="false">+F40*G40</f>
        <v>812.7</v>
      </c>
      <c r="I40" s="775"/>
      <c r="J40" s="294"/>
    </row>
    <row r="41" s="295" customFormat="true" ht="63.75" hidden="false" customHeight="false" outlineLevel="0" collapsed="false">
      <c r="A41" s="771"/>
      <c r="B41" s="772"/>
      <c r="C41" s="298" t="s">
        <v>2180</v>
      </c>
      <c r="D41" s="319" t="s">
        <v>2181</v>
      </c>
      <c r="E41" s="773" t="s">
        <v>1912</v>
      </c>
      <c r="F41" s="364" t="n">
        <v>19</v>
      </c>
      <c r="G41" s="774" t="n">
        <v>60.03</v>
      </c>
      <c r="H41" s="303" t="n">
        <f aca="false">+F41*G41</f>
        <v>1140.57</v>
      </c>
      <c r="I41" s="775"/>
      <c r="J41" s="294"/>
    </row>
    <row r="42" s="295" customFormat="true" ht="63.75" hidden="false" customHeight="false" outlineLevel="0" collapsed="false">
      <c r="A42" s="771"/>
      <c r="B42" s="772"/>
      <c r="C42" s="298" t="s">
        <v>2182</v>
      </c>
      <c r="D42" s="319" t="s">
        <v>1962</v>
      </c>
      <c r="E42" s="773" t="s">
        <v>1043</v>
      </c>
      <c r="F42" s="364" t="n">
        <v>5</v>
      </c>
      <c r="G42" s="774" t="n">
        <v>24.14</v>
      </c>
      <c r="H42" s="303" t="n">
        <f aca="false">+F42*G42</f>
        <v>120.7</v>
      </c>
      <c r="I42" s="775"/>
      <c r="J42" s="294"/>
    </row>
    <row r="43" s="295" customFormat="true" ht="76.5" hidden="false" customHeight="false" outlineLevel="0" collapsed="false">
      <c r="A43" s="771"/>
      <c r="B43" s="772"/>
      <c r="C43" s="298" t="s">
        <v>2183</v>
      </c>
      <c r="D43" s="319" t="s">
        <v>2184</v>
      </c>
      <c r="E43" s="773" t="s">
        <v>1043</v>
      </c>
      <c r="F43" s="364" t="n">
        <v>2</v>
      </c>
      <c r="G43" s="774" t="n">
        <v>24.14</v>
      </c>
      <c r="H43" s="303" t="n">
        <f aca="false">+F43*G43</f>
        <v>48.28</v>
      </c>
      <c r="I43" s="775"/>
      <c r="J43" s="294"/>
    </row>
    <row r="44" s="295" customFormat="true" ht="63.75" hidden="false" customHeight="false" outlineLevel="0" collapsed="false">
      <c r="A44" s="771"/>
      <c r="B44" s="772"/>
      <c r="C44" s="298" t="s">
        <v>2185</v>
      </c>
      <c r="D44" s="319" t="s">
        <v>2186</v>
      </c>
      <c r="E44" s="773" t="s">
        <v>1043</v>
      </c>
      <c r="F44" s="364" t="n">
        <v>4</v>
      </c>
      <c r="G44" s="774" t="n">
        <v>28.27</v>
      </c>
      <c r="H44" s="303" t="n">
        <f aca="false">+F44*G44</f>
        <v>113.08</v>
      </c>
      <c r="I44" s="775"/>
      <c r="J44" s="294"/>
    </row>
    <row r="45" s="295" customFormat="true" ht="76.5" hidden="false" customHeight="false" outlineLevel="0" collapsed="false">
      <c r="A45" s="771"/>
      <c r="B45" s="772"/>
      <c r="C45" s="298" t="s">
        <v>2187</v>
      </c>
      <c r="D45" s="319" t="s">
        <v>1966</v>
      </c>
      <c r="E45" s="773" t="s">
        <v>1043</v>
      </c>
      <c r="F45" s="364" t="n">
        <v>3</v>
      </c>
      <c r="G45" s="774" t="n">
        <v>16.99</v>
      </c>
      <c r="H45" s="303" t="n">
        <f aca="false">+F45*G45</f>
        <v>50.97</v>
      </c>
      <c r="I45" s="775"/>
      <c r="J45" s="294"/>
    </row>
    <row r="46" s="295" customFormat="true" ht="63.75" hidden="false" customHeight="false" outlineLevel="0" collapsed="false">
      <c r="A46" s="771"/>
      <c r="B46" s="772"/>
      <c r="C46" s="298" t="s">
        <v>2188</v>
      </c>
      <c r="D46" s="319" t="s">
        <v>2189</v>
      </c>
      <c r="E46" s="773" t="s">
        <v>1912</v>
      </c>
      <c r="F46" s="364" t="n">
        <v>37</v>
      </c>
      <c r="G46" s="774" t="n">
        <v>10.16</v>
      </c>
      <c r="H46" s="303" t="n">
        <f aca="false">+F46*G46</f>
        <v>375.92</v>
      </c>
      <c r="I46" s="775"/>
      <c r="J46" s="294"/>
    </row>
    <row r="47" s="295" customFormat="true" ht="63.75" hidden="false" customHeight="false" outlineLevel="0" collapsed="false">
      <c r="A47" s="771"/>
      <c r="B47" s="772"/>
      <c r="C47" s="298" t="s">
        <v>2190</v>
      </c>
      <c r="D47" s="319" t="s">
        <v>2191</v>
      </c>
      <c r="E47" s="773" t="s">
        <v>1912</v>
      </c>
      <c r="F47" s="364" t="n">
        <v>70</v>
      </c>
      <c r="G47" s="774" t="n">
        <v>34.13</v>
      </c>
      <c r="H47" s="303" t="n">
        <f aca="false">+F47*G47</f>
        <v>2389.1</v>
      </c>
      <c r="I47" s="775"/>
      <c r="J47" s="294"/>
    </row>
    <row r="48" s="295" customFormat="true" ht="25.5" hidden="false" customHeight="false" outlineLevel="0" collapsed="false">
      <c r="A48" s="771"/>
      <c r="B48" s="772"/>
      <c r="C48" s="339" t="s">
        <v>2192</v>
      </c>
      <c r="D48" s="797" t="s">
        <v>2193</v>
      </c>
      <c r="E48" s="798"/>
      <c r="F48" s="799"/>
      <c r="G48" s="800"/>
      <c r="H48" s="344" t="n">
        <f aca="false">+F48*G48</f>
        <v>0</v>
      </c>
      <c r="I48" s="775"/>
      <c r="J48" s="294"/>
    </row>
    <row r="49" s="295" customFormat="true" ht="102" hidden="false" customHeight="false" outlineLevel="0" collapsed="false">
      <c r="A49" s="771"/>
      <c r="B49" s="772"/>
      <c r="C49" s="298" t="s">
        <v>2194</v>
      </c>
      <c r="D49" s="319" t="s">
        <v>2195</v>
      </c>
      <c r="E49" s="773" t="s">
        <v>1912</v>
      </c>
      <c r="F49" s="364" t="n">
        <v>88</v>
      </c>
      <c r="G49" s="774" t="n">
        <v>86.99</v>
      </c>
      <c r="H49" s="303" t="n">
        <f aca="false">+F49*G49</f>
        <v>7655.12</v>
      </c>
      <c r="I49" s="775"/>
      <c r="J49" s="294"/>
    </row>
    <row r="50" s="295" customFormat="true" ht="102" hidden="false" customHeight="false" outlineLevel="0" collapsed="false">
      <c r="A50" s="771"/>
      <c r="B50" s="772"/>
      <c r="C50" s="298" t="s">
        <v>2196</v>
      </c>
      <c r="D50" s="319" t="s">
        <v>2197</v>
      </c>
      <c r="E50" s="773" t="s">
        <v>1912</v>
      </c>
      <c r="F50" s="364" t="n">
        <v>125</v>
      </c>
      <c r="G50" s="774" t="n">
        <v>90.94</v>
      </c>
      <c r="H50" s="303" t="n">
        <f aca="false">+F50*G50</f>
        <v>11367.5</v>
      </c>
      <c r="I50" s="775"/>
      <c r="J50" s="294"/>
    </row>
    <row r="51" s="295" customFormat="true" ht="102" hidden="false" customHeight="false" outlineLevel="0" collapsed="false">
      <c r="A51" s="771"/>
      <c r="B51" s="772"/>
      <c r="C51" s="298" t="s">
        <v>2198</v>
      </c>
      <c r="D51" s="319" t="s">
        <v>1950</v>
      </c>
      <c r="E51" s="773" t="s">
        <v>1912</v>
      </c>
      <c r="F51" s="364" t="n">
        <v>110</v>
      </c>
      <c r="G51" s="774" t="n">
        <v>102.06</v>
      </c>
      <c r="H51" s="303" t="n">
        <f aca="false">+F51*G51</f>
        <v>11226.6</v>
      </c>
      <c r="I51" s="775"/>
      <c r="J51" s="294"/>
    </row>
    <row r="52" s="295" customFormat="true" ht="102" hidden="false" customHeight="false" outlineLevel="0" collapsed="false">
      <c r="A52" s="771"/>
      <c r="B52" s="772"/>
      <c r="C52" s="298" t="s">
        <v>2199</v>
      </c>
      <c r="D52" s="319" t="s">
        <v>1952</v>
      </c>
      <c r="E52" s="773" t="s">
        <v>1912</v>
      </c>
      <c r="F52" s="364" t="n">
        <v>10</v>
      </c>
      <c r="G52" s="774" t="n">
        <v>109.41</v>
      </c>
      <c r="H52" s="303" t="n">
        <f aca="false">+F52*G52</f>
        <v>1094.1</v>
      </c>
      <c r="I52" s="775"/>
      <c r="J52" s="294"/>
    </row>
    <row r="53" s="295" customFormat="true" ht="76.5" hidden="false" customHeight="false" outlineLevel="0" collapsed="false">
      <c r="A53" s="771"/>
      <c r="B53" s="772"/>
      <c r="C53" s="298" t="s">
        <v>2200</v>
      </c>
      <c r="D53" s="319" t="s">
        <v>2201</v>
      </c>
      <c r="E53" s="773" t="s">
        <v>1912</v>
      </c>
      <c r="F53" s="364" t="n">
        <v>210</v>
      </c>
      <c r="G53" s="774" t="n">
        <v>128.26</v>
      </c>
      <c r="H53" s="303" t="n">
        <f aca="false">+F53*G53</f>
        <v>26934.6</v>
      </c>
      <c r="I53" s="775"/>
      <c r="J53" s="294"/>
    </row>
    <row r="54" s="295" customFormat="true" ht="25.5" hidden="false" customHeight="false" outlineLevel="0" collapsed="false">
      <c r="A54" s="771"/>
      <c r="B54" s="772"/>
      <c r="C54" s="298" t="s">
        <v>2202</v>
      </c>
      <c r="D54" s="319" t="s">
        <v>2203</v>
      </c>
      <c r="E54" s="773" t="s">
        <v>1043</v>
      </c>
      <c r="F54" s="364" t="n">
        <v>25</v>
      </c>
      <c r="G54" s="774" t="n">
        <v>77.51</v>
      </c>
      <c r="H54" s="303" t="n">
        <f aca="false">+F54*G54</f>
        <v>1937.75</v>
      </c>
      <c r="I54" s="775"/>
      <c r="J54" s="294"/>
    </row>
    <row r="55" s="295" customFormat="true" ht="25.5" hidden="false" customHeight="false" outlineLevel="0" collapsed="false">
      <c r="A55" s="771"/>
      <c r="B55" s="772"/>
      <c r="C55" s="339" t="s">
        <v>2204</v>
      </c>
      <c r="D55" s="797" t="s">
        <v>2205</v>
      </c>
      <c r="E55" s="798"/>
      <c r="F55" s="799"/>
      <c r="G55" s="800"/>
      <c r="H55" s="344" t="n">
        <f aca="false">+F55*G55</f>
        <v>0</v>
      </c>
      <c r="I55" s="775"/>
      <c r="J55" s="294"/>
    </row>
    <row r="56" s="295" customFormat="true" ht="63.75" hidden="false" customHeight="false" outlineLevel="0" collapsed="false">
      <c r="A56" s="771"/>
      <c r="B56" s="772"/>
      <c r="C56" s="298" t="s">
        <v>2206</v>
      </c>
      <c r="D56" s="319" t="s">
        <v>2207</v>
      </c>
      <c r="E56" s="773" t="s">
        <v>1912</v>
      </c>
      <c r="F56" s="364" t="n">
        <v>750</v>
      </c>
      <c r="G56" s="774" t="n">
        <v>3.48</v>
      </c>
      <c r="H56" s="303" t="n">
        <f aca="false">+F56*G56</f>
        <v>2610</v>
      </c>
      <c r="I56" s="775"/>
      <c r="J56" s="294"/>
    </row>
    <row r="57" s="295" customFormat="true" ht="63.75" hidden="false" customHeight="false" outlineLevel="0" collapsed="false">
      <c r="A57" s="771"/>
      <c r="B57" s="772"/>
      <c r="C57" s="298" t="s">
        <v>2208</v>
      </c>
      <c r="D57" s="319" t="s">
        <v>2209</v>
      </c>
      <c r="E57" s="773" t="s">
        <v>1912</v>
      </c>
      <c r="F57" s="364" t="n">
        <v>300</v>
      </c>
      <c r="G57" s="774" t="n">
        <v>3.96</v>
      </c>
      <c r="H57" s="303" t="n">
        <f aca="false">+F57*G57</f>
        <v>1188</v>
      </c>
      <c r="I57" s="775"/>
      <c r="J57" s="294"/>
    </row>
    <row r="58" s="295" customFormat="true" ht="63.75" hidden="false" customHeight="false" outlineLevel="0" collapsed="false">
      <c r="A58" s="771"/>
      <c r="B58" s="772"/>
      <c r="C58" s="298" t="s">
        <v>2210</v>
      </c>
      <c r="D58" s="319" t="s">
        <v>2211</v>
      </c>
      <c r="E58" s="773" t="s">
        <v>1912</v>
      </c>
      <c r="F58" s="364" t="n">
        <v>500</v>
      </c>
      <c r="G58" s="774" t="n">
        <v>4.47</v>
      </c>
      <c r="H58" s="303" t="n">
        <f aca="false">+F58*G58</f>
        <v>2235</v>
      </c>
      <c r="I58" s="775"/>
      <c r="J58" s="294"/>
    </row>
    <row r="59" s="295" customFormat="true" ht="89.25" hidden="false" customHeight="false" outlineLevel="0" collapsed="false">
      <c r="A59" s="771"/>
      <c r="B59" s="772"/>
      <c r="C59" s="298" t="s">
        <v>2212</v>
      </c>
      <c r="D59" s="319" t="s">
        <v>2213</v>
      </c>
      <c r="E59" s="773" t="s">
        <v>1912</v>
      </c>
      <c r="F59" s="364" t="n">
        <v>1300</v>
      </c>
      <c r="G59" s="774" t="n">
        <v>5.22</v>
      </c>
      <c r="H59" s="303" t="n">
        <f aca="false">+F59*G59</f>
        <v>6786</v>
      </c>
      <c r="I59" s="775"/>
      <c r="J59" s="294"/>
    </row>
    <row r="60" s="295" customFormat="true" ht="89.25" hidden="false" customHeight="false" outlineLevel="0" collapsed="false">
      <c r="A60" s="771"/>
      <c r="B60" s="772"/>
      <c r="C60" s="298" t="s">
        <v>2214</v>
      </c>
      <c r="D60" s="319" t="s">
        <v>2215</v>
      </c>
      <c r="E60" s="773" t="s">
        <v>1912</v>
      </c>
      <c r="F60" s="364" t="n">
        <v>500</v>
      </c>
      <c r="G60" s="774" t="n">
        <v>10.41</v>
      </c>
      <c r="H60" s="303" t="n">
        <f aca="false">+F60*G60</f>
        <v>5205</v>
      </c>
      <c r="I60" s="775"/>
      <c r="J60" s="294"/>
    </row>
    <row r="61" s="295" customFormat="true" ht="63.75" hidden="false" customHeight="false" outlineLevel="0" collapsed="false">
      <c r="A61" s="771"/>
      <c r="B61" s="772"/>
      <c r="C61" s="298" t="s">
        <v>2216</v>
      </c>
      <c r="D61" s="319" t="s">
        <v>2217</v>
      </c>
      <c r="E61" s="773" t="s">
        <v>1912</v>
      </c>
      <c r="F61" s="364" t="n">
        <v>800</v>
      </c>
      <c r="G61" s="774" t="n">
        <v>9.76</v>
      </c>
      <c r="H61" s="303" t="n">
        <f aca="false">+F61*G61</f>
        <v>7808</v>
      </c>
      <c r="I61" s="775"/>
      <c r="J61" s="294"/>
    </row>
    <row r="62" s="295" customFormat="true" ht="63.75" hidden="false" customHeight="false" outlineLevel="0" collapsed="false">
      <c r="A62" s="771"/>
      <c r="B62" s="772"/>
      <c r="C62" s="298" t="s">
        <v>2218</v>
      </c>
      <c r="D62" s="319" t="s">
        <v>2219</v>
      </c>
      <c r="E62" s="773" t="s">
        <v>1912</v>
      </c>
      <c r="F62" s="364" t="n">
        <v>350</v>
      </c>
      <c r="G62" s="774" t="n">
        <v>10.58</v>
      </c>
      <c r="H62" s="303" t="n">
        <f aca="false">+F62*G62</f>
        <v>3703</v>
      </c>
      <c r="I62" s="775"/>
      <c r="J62" s="294"/>
    </row>
    <row r="63" s="295" customFormat="true" ht="63.75" hidden="false" customHeight="false" outlineLevel="0" collapsed="false">
      <c r="A63" s="771"/>
      <c r="B63" s="772"/>
      <c r="C63" s="298" t="s">
        <v>2220</v>
      </c>
      <c r="D63" s="319" t="s">
        <v>2221</v>
      </c>
      <c r="E63" s="773" t="s">
        <v>1912</v>
      </c>
      <c r="F63" s="364" t="n">
        <v>880</v>
      </c>
      <c r="G63" s="774" t="n">
        <v>10.3</v>
      </c>
      <c r="H63" s="303" t="n">
        <f aca="false">+F63*G63</f>
        <v>9064</v>
      </c>
      <c r="I63" s="775"/>
      <c r="J63" s="294"/>
    </row>
    <row r="64" s="295" customFormat="true" ht="89.25" hidden="false" customHeight="false" outlineLevel="0" collapsed="false">
      <c r="A64" s="771"/>
      <c r="B64" s="772"/>
      <c r="C64" s="298" t="s">
        <v>2222</v>
      </c>
      <c r="D64" s="319" t="s">
        <v>2223</v>
      </c>
      <c r="E64" s="773" t="s">
        <v>1912</v>
      </c>
      <c r="F64" s="364" t="n">
        <v>1400</v>
      </c>
      <c r="G64" s="774" t="n">
        <v>19.82</v>
      </c>
      <c r="H64" s="303" t="n">
        <f aca="false">+F64*G64</f>
        <v>27748</v>
      </c>
      <c r="I64" s="775"/>
      <c r="J64" s="294"/>
    </row>
    <row r="65" s="295" customFormat="true" ht="89.25" hidden="false" customHeight="false" outlineLevel="0" collapsed="false">
      <c r="A65" s="771"/>
      <c r="B65" s="772"/>
      <c r="C65" s="298" t="s">
        <v>2224</v>
      </c>
      <c r="D65" s="319" t="s">
        <v>2225</v>
      </c>
      <c r="E65" s="773" t="s">
        <v>1912</v>
      </c>
      <c r="F65" s="364" t="n">
        <v>880</v>
      </c>
      <c r="G65" s="774" t="n">
        <v>29.51</v>
      </c>
      <c r="H65" s="303" t="n">
        <f aca="false">+F65*G65</f>
        <v>25968.8</v>
      </c>
      <c r="I65" s="775"/>
      <c r="J65" s="294"/>
    </row>
    <row r="66" s="295" customFormat="true" ht="76.5" hidden="false" customHeight="false" outlineLevel="0" collapsed="false">
      <c r="A66" s="771"/>
      <c r="B66" s="772"/>
      <c r="C66" s="298" t="s">
        <v>2226</v>
      </c>
      <c r="D66" s="319" t="s">
        <v>2050</v>
      </c>
      <c r="E66" s="773" t="s">
        <v>1043</v>
      </c>
      <c r="F66" s="364" t="n">
        <v>3</v>
      </c>
      <c r="G66" s="774" t="n">
        <v>4124.82</v>
      </c>
      <c r="H66" s="303" t="n">
        <f aca="false">+F66*G66</f>
        <v>12374.46</v>
      </c>
      <c r="I66" s="775"/>
      <c r="J66" s="294"/>
    </row>
    <row r="67" s="295" customFormat="true" ht="25.5" hidden="false" customHeight="false" outlineLevel="0" collapsed="false">
      <c r="A67" s="771"/>
      <c r="B67" s="772"/>
      <c r="C67" s="298" t="s">
        <v>2227</v>
      </c>
      <c r="D67" s="319" t="s">
        <v>2054</v>
      </c>
      <c r="E67" s="773" t="s">
        <v>2055</v>
      </c>
      <c r="F67" s="364" t="n">
        <v>10</v>
      </c>
      <c r="G67" s="774" t="n">
        <v>6.31</v>
      </c>
      <c r="H67" s="303" t="n">
        <f aca="false">+F67*G67</f>
        <v>63.1</v>
      </c>
      <c r="I67" s="775"/>
      <c r="J67" s="294"/>
    </row>
    <row r="68" s="295" customFormat="true" ht="25.5" hidden="false" customHeight="false" outlineLevel="0" collapsed="false">
      <c r="A68" s="771"/>
      <c r="B68" s="772"/>
      <c r="C68" s="298" t="s">
        <v>2228</v>
      </c>
      <c r="D68" s="319" t="s">
        <v>2057</v>
      </c>
      <c r="E68" s="773" t="s">
        <v>2055</v>
      </c>
      <c r="F68" s="364" t="n">
        <v>15</v>
      </c>
      <c r="G68" s="774" t="n">
        <v>38.38</v>
      </c>
      <c r="H68" s="303" t="n">
        <f aca="false">+F68*G68</f>
        <v>575.7</v>
      </c>
      <c r="I68" s="775"/>
      <c r="J68" s="294"/>
    </row>
    <row r="69" s="295" customFormat="true" ht="38.25" hidden="false" customHeight="false" outlineLevel="0" collapsed="false">
      <c r="A69" s="771"/>
      <c r="B69" s="772"/>
      <c r="C69" s="298" t="s">
        <v>2229</v>
      </c>
      <c r="D69" s="319" t="s">
        <v>2059</v>
      </c>
      <c r="E69" s="773" t="s">
        <v>1912</v>
      </c>
      <c r="F69" s="364" t="n">
        <v>50</v>
      </c>
      <c r="G69" s="774" t="n">
        <v>39.28</v>
      </c>
      <c r="H69" s="303" t="n">
        <f aca="false">+F69*G69</f>
        <v>1964</v>
      </c>
      <c r="I69" s="775"/>
      <c r="J69" s="294"/>
    </row>
    <row r="70" s="295" customFormat="true" ht="38.25" hidden="false" customHeight="false" outlineLevel="0" collapsed="false">
      <c r="A70" s="771"/>
      <c r="B70" s="772"/>
      <c r="C70" s="298" t="s">
        <v>2230</v>
      </c>
      <c r="D70" s="319" t="s">
        <v>2231</v>
      </c>
      <c r="E70" s="773" t="s">
        <v>1912</v>
      </c>
      <c r="F70" s="364" t="n">
        <v>55</v>
      </c>
      <c r="G70" s="774" t="n">
        <v>180.85</v>
      </c>
      <c r="H70" s="303" t="n">
        <f aca="false">+F70*G70</f>
        <v>9946.75</v>
      </c>
      <c r="I70" s="775"/>
      <c r="J70" s="294"/>
    </row>
    <row r="71" s="295" customFormat="true" ht="13.5" hidden="false" customHeight="false" outlineLevel="0" collapsed="false">
      <c r="A71" s="776"/>
      <c r="B71" s="777"/>
      <c r="C71" s="778"/>
      <c r="D71" s="779" t="s">
        <v>22</v>
      </c>
      <c r="E71" s="780"/>
      <c r="F71" s="781"/>
      <c r="G71" s="311"/>
      <c r="H71" s="782"/>
      <c r="I71" s="783" t="n">
        <f aca="false">SUM(H19:H70)</f>
        <v>497557.3</v>
      </c>
      <c r="J71" s="294"/>
    </row>
    <row r="72" customFormat="false" ht="12.75" hidden="false" customHeight="false" outlineLevel="0" collapsed="false">
      <c r="C72" s="375"/>
      <c r="D72" s="376"/>
      <c r="E72" s="377"/>
      <c r="F72" s="378"/>
      <c r="G72" s="379"/>
      <c r="H72" s="379"/>
      <c r="I72" s="380"/>
    </row>
    <row r="73" customFormat="false" ht="12.75" hidden="false" customHeight="false" outlineLevel="0" collapsed="false">
      <c r="C73" s="375"/>
      <c r="D73" s="376"/>
      <c r="E73" s="377"/>
      <c r="F73" s="378"/>
      <c r="G73" s="379"/>
      <c r="H73" s="379"/>
      <c r="I73" s="380"/>
    </row>
    <row r="74" customFormat="false" ht="12.75" hidden="false" customHeight="false" outlineLevel="0" collapsed="false">
      <c r="C74" s="375"/>
      <c r="D74" s="376"/>
      <c r="E74" s="377"/>
      <c r="F74" s="378"/>
      <c r="G74" s="379"/>
      <c r="H74" s="379"/>
      <c r="I74" s="380"/>
    </row>
    <row r="75" customFormat="false" ht="12.75" hidden="false" customHeight="false" outlineLevel="0" collapsed="false">
      <c r="C75" s="381"/>
      <c r="D75" s="382"/>
      <c r="E75" s="377"/>
      <c r="F75" s="378"/>
      <c r="G75" s="379"/>
      <c r="H75" s="379"/>
      <c r="I75" s="380"/>
    </row>
    <row r="76" s="255" customFormat="true" ht="13.5" hidden="false" customHeight="false" outlineLevel="0" collapsed="false">
      <c r="A76" s="248"/>
      <c r="B76" s="248"/>
      <c r="C76" s="381"/>
      <c r="D76" s="382"/>
      <c r="E76" s="377"/>
      <c r="F76" s="378"/>
      <c r="G76" s="379"/>
      <c r="H76" s="379"/>
      <c r="I76" s="380"/>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row>
    <row r="77" s="255" customFormat="true" ht="13.5" hidden="false" customHeight="false" outlineLevel="0" collapsed="false">
      <c r="A77" s="383"/>
      <c r="B77" s="384"/>
      <c r="C77" s="385"/>
      <c r="D77" s="386"/>
      <c r="E77" s="387"/>
      <c r="F77" s="388"/>
      <c r="G77" s="389"/>
      <c r="H77" s="389"/>
      <c r="I77" s="390"/>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3.5" hidden="false" customHeight="false" outlineLevel="0" collapsed="false">
      <c r="A78" s="391"/>
      <c r="B78" s="248"/>
      <c r="C78" s="392"/>
      <c r="D78" s="393" t="s">
        <v>23</v>
      </c>
      <c r="E78" s="394"/>
      <c r="F78" s="395"/>
      <c r="G78" s="396"/>
      <c r="H78" s="379"/>
      <c r="I78" s="397" t="n">
        <f aca="false">I71</f>
        <v>497557.3</v>
      </c>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3.5" hidden="false" customHeight="false" outlineLevel="0" collapsed="false">
      <c r="A79" s="391"/>
      <c r="B79" s="248"/>
      <c r="C79" s="392"/>
      <c r="D79" s="382"/>
      <c r="E79" s="377"/>
      <c r="F79" s="378"/>
      <c r="G79" s="379"/>
      <c r="H79" s="379"/>
      <c r="I79" s="399"/>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26.25" hidden="false" customHeight="false" outlineLevel="0" collapsed="false">
      <c r="A80" s="391"/>
      <c r="B80" s="248"/>
      <c r="C80" s="392"/>
      <c r="D80" s="393" t="s">
        <v>590</v>
      </c>
      <c r="E80" s="400"/>
      <c r="F80" s="401"/>
      <c r="G80" s="402" t="n">
        <f aca="false">(839.382-655.263)/655.263</f>
        <v>0.281</v>
      </c>
      <c r="H80" s="379"/>
      <c r="I80" s="397" t="n">
        <f aca="false">I78*G80</f>
        <v>139813.6</v>
      </c>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12.75" hidden="false" customHeight="false" outlineLevel="0" collapsed="false">
      <c r="A81" s="391"/>
      <c r="B81" s="248"/>
      <c r="C81" s="392"/>
      <c r="D81" s="376"/>
      <c r="E81" s="403"/>
      <c r="F81" s="404"/>
      <c r="G81" s="405"/>
      <c r="H81" s="379"/>
      <c r="I81" s="399"/>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3.5" hidden="false" customHeight="false" outlineLevel="0" collapsed="false">
      <c r="A82" s="391"/>
      <c r="B82" s="248"/>
      <c r="C82" s="392"/>
      <c r="D82" s="382"/>
      <c r="E82" s="406"/>
      <c r="F82" s="407"/>
      <c r="G82" s="379"/>
      <c r="H82" s="379"/>
      <c r="I82" s="399"/>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3.5" hidden="false" customHeight="false" outlineLevel="0" collapsed="false">
      <c r="A83" s="391"/>
      <c r="B83" s="248"/>
      <c r="C83" s="392"/>
      <c r="D83" s="393" t="s">
        <v>571</v>
      </c>
      <c r="E83" s="394"/>
      <c r="F83" s="395"/>
      <c r="G83" s="396"/>
      <c r="H83" s="379"/>
      <c r="I83" s="397" t="n">
        <f aca="false">I80+I78</f>
        <v>637370.9</v>
      </c>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3.5" hidden="false" customHeight="false" outlineLevel="0" collapsed="false">
      <c r="A84" s="391"/>
      <c r="B84" s="248"/>
      <c r="C84" s="392"/>
      <c r="D84" s="788" t="s">
        <v>572</v>
      </c>
      <c r="E84" s="394"/>
      <c r="F84" s="395"/>
      <c r="G84" s="396"/>
      <c r="H84" s="379"/>
      <c r="I84" s="397" t="n">
        <f aca="false">I83-(I83*0.03)</f>
        <v>618249.77</v>
      </c>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3.5" hidden="false" customHeight="false" outlineLevel="0" collapsed="false">
      <c r="A85" s="391"/>
      <c r="B85" s="248"/>
      <c r="C85" s="392"/>
      <c r="D85" s="370"/>
      <c r="E85" s="371"/>
      <c r="F85" s="372"/>
      <c r="G85" s="371"/>
      <c r="H85" s="379"/>
      <c r="I85" s="789"/>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2.75" hidden="false" customHeight="true" outlineLevel="0" collapsed="false">
      <c r="A86"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86" s="790"/>
      <c r="C86" s="790"/>
      <c r="D86" s="790"/>
      <c r="E86" s="790"/>
      <c r="F86" s="790"/>
      <c r="G86" s="790"/>
      <c r="H86" s="790"/>
      <c r="I86" s="790"/>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row r="87" s="255" customFormat="true" ht="12.75" hidden="false" customHeight="false" outlineLevel="0" collapsed="false">
      <c r="A87" s="790"/>
      <c r="B87" s="790"/>
      <c r="C87" s="790"/>
      <c r="D87" s="790"/>
      <c r="E87" s="790"/>
      <c r="F87" s="790"/>
      <c r="G87" s="790"/>
      <c r="H87" s="790"/>
      <c r="I87" s="790"/>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row>
    <row r="88" s="255" customFormat="true" ht="12.75" hidden="false" customHeight="false" outlineLevel="0" collapsed="false">
      <c r="A88" s="790"/>
      <c r="B88" s="790"/>
      <c r="C88" s="790"/>
      <c r="D88" s="790"/>
      <c r="E88" s="790"/>
      <c r="F88" s="790"/>
      <c r="G88" s="790"/>
      <c r="H88" s="790"/>
      <c r="I88" s="790"/>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row>
    <row r="89" s="255" customFormat="true" ht="12.75" hidden="false" customHeight="false" outlineLevel="0" collapsed="false">
      <c r="A89" s="790"/>
      <c r="B89" s="790"/>
      <c r="C89" s="790"/>
      <c r="D89" s="790"/>
      <c r="E89" s="790"/>
      <c r="F89" s="790"/>
      <c r="G89" s="790"/>
      <c r="H89" s="790"/>
      <c r="I89" s="790"/>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row>
    <row r="90" s="255" customFormat="true" ht="12.75" hidden="false" customHeight="false" outlineLevel="0" collapsed="false">
      <c r="A90" s="248"/>
      <c r="B90" s="248"/>
      <c r="C90" s="23"/>
      <c r="D90" s="415"/>
      <c r="E90" s="23"/>
      <c r="F90" s="179"/>
      <c r="G90" s="23"/>
      <c r="H90" s="23"/>
      <c r="I90" s="23"/>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row>
    <row r="91" s="255" customFormat="true" ht="12.75" hidden="false" customHeight="false" outlineLevel="0" collapsed="false">
      <c r="A91" s="248"/>
      <c r="B91" s="248"/>
      <c r="C91" s="23"/>
      <c r="D91" s="248" t="s">
        <v>591</v>
      </c>
      <c r="E91" s="23"/>
      <c r="F91" s="791" t="n">
        <v>2717.2</v>
      </c>
      <c r="G91" s="23"/>
      <c r="H91" s="23"/>
      <c r="I91" s="23"/>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row>
    <row r="92" s="255" customFormat="true" ht="12.75" hidden="false" customHeight="false" outlineLevel="0" collapsed="false">
      <c r="A92" s="248"/>
      <c r="B92" s="248"/>
      <c r="C92" s="23"/>
      <c r="D92" s="415" t="str">
        <f aca="false">D83</f>
        <v>Total REAJUSTADO SEM LDI</v>
      </c>
      <c r="E92" s="23"/>
      <c r="F92" s="179" t="n">
        <f aca="false">I84</f>
        <v>618249.77</v>
      </c>
      <c r="G92" s="23"/>
      <c r="H92" s="23"/>
      <c r="I92" s="23"/>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row>
    <row r="93" s="255" customFormat="true" ht="12.75" hidden="false" customHeight="false" outlineLevel="0" collapsed="false">
      <c r="A93" s="248"/>
      <c r="B93" s="248"/>
      <c r="C93" s="23"/>
      <c r="D93" s="792" t="s">
        <v>592</v>
      </c>
      <c r="E93" s="23"/>
      <c r="F93" s="793" t="n">
        <f aca="false">F92/F91</f>
        <v>227.53</v>
      </c>
      <c r="G93" s="23"/>
      <c r="H93" s="23"/>
      <c r="I93" s="23"/>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row>
    <row r="94" s="255" customFormat="true" ht="12.75" hidden="false" customHeight="false" outlineLevel="0" collapsed="false">
      <c r="A94" s="248"/>
      <c r="B94" s="248"/>
      <c r="C94" s="23"/>
      <c r="D94" s="415"/>
      <c r="E94" s="794"/>
      <c r="F94" s="795"/>
      <c r="G94" s="23"/>
      <c r="H94" s="23"/>
      <c r="I94" s="23"/>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row>
    <row r="95" s="255" customFormat="true" ht="12.75" hidden="false" customHeight="false" outlineLevel="0" collapsed="false">
      <c r="A95" s="248"/>
      <c r="B95" s="248"/>
      <c r="C95" s="23"/>
      <c r="D95" s="415"/>
      <c r="E95" s="23"/>
      <c r="F95" s="179"/>
      <c r="G95" s="23"/>
      <c r="H95" s="23"/>
      <c r="I95" s="23"/>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row>
    <row r="99" s="255" customFormat="true" ht="12.75" hidden="false" customHeight="false" outlineLevel="0" collapsed="false">
      <c r="A99" s="248"/>
      <c r="B99" s="248"/>
      <c r="C99" s="249"/>
      <c r="D99" s="250"/>
      <c r="E99" s="251"/>
      <c r="F99" s="252"/>
      <c r="G99" s="253"/>
      <c r="H99" s="253"/>
      <c r="I99" s="254"/>
      <c r="K99" s="248"/>
      <c r="L99" s="248"/>
      <c r="M99" s="248"/>
      <c r="N99" s="248"/>
      <c r="O99" s="248"/>
      <c r="P99" s="248"/>
      <c r="Q99" s="248"/>
      <c r="R99" s="248"/>
      <c r="S99" s="248"/>
      <c r="T99" s="248"/>
      <c r="U99" s="248"/>
      <c r="V99" s="248"/>
      <c r="W99" s="248"/>
      <c r="X99" s="248"/>
      <c r="Y99" s="248"/>
      <c r="Z99" s="248"/>
      <c r="AA99" s="248"/>
      <c r="AB99" s="248"/>
      <c r="AC99" s="248"/>
      <c r="AD99" s="248"/>
      <c r="AE99" s="248"/>
      <c r="AF99" s="248"/>
      <c r="AG99" s="248"/>
      <c r="AH99" s="248"/>
      <c r="AI99" s="248"/>
      <c r="AJ99" s="248"/>
      <c r="AK99" s="248"/>
      <c r="AL99" s="248"/>
      <c r="AM99" s="248"/>
      <c r="AN99" s="248"/>
      <c r="AO99" s="248"/>
      <c r="AP99" s="248"/>
      <c r="AQ99" s="248"/>
      <c r="AR99" s="248"/>
      <c r="AS99" s="248"/>
      <c r="AT99" s="248"/>
      <c r="AU99" s="248"/>
      <c r="AV99" s="248"/>
      <c r="AW99" s="248"/>
      <c r="AX99" s="248"/>
      <c r="AY99" s="248"/>
      <c r="AZ99" s="248"/>
      <c r="BA99" s="248"/>
      <c r="BB99" s="248"/>
      <c r="BC99" s="248"/>
      <c r="BD99" s="248"/>
      <c r="BE99" s="248"/>
      <c r="BF99" s="248"/>
      <c r="BG99" s="248"/>
      <c r="BH99" s="248"/>
      <c r="BI99" s="248"/>
      <c r="BJ99" s="248"/>
      <c r="BK99" s="248"/>
      <c r="BL99" s="248"/>
      <c r="BM99" s="248"/>
      <c r="BN99" s="248"/>
      <c r="BO99" s="248"/>
      <c r="BP99" s="248"/>
      <c r="BQ99" s="248"/>
      <c r="BR99" s="248"/>
      <c r="BS99" s="248"/>
      <c r="BT99" s="248"/>
      <c r="BU99" s="248"/>
      <c r="BV99" s="248"/>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8"/>
      <c r="EB99" s="248"/>
      <c r="EC99" s="248"/>
      <c r="ED99" s="248"/>
      <c r="EE99" s="248"/>
      <c r="EF99" s="248"/>
      <c r="EG99" s="248"/>
      <c r="EH99" s="248"/>
      <c r="EI99" s="248"/>
      <c r="EJ99" s="248"/>
      <c r="EK99" s="248"/>
      <c r="EL99" s="248"/>
      <c r="EM99" s="248"/>
      <c r="EN99" s="248"/>
      <c r="EO99" s="248"/>
      <c r="EP99" s="248"/>
      <c r="EQ99" s="248"/>
      <c r="ER99" s="248"/>
      <c r="ES99" s="248"/>
      <c r="ET99" s="248"/>
      <c r="EU99" s="248"/>
      <c r="EV99" s="248"/>
      <c r="EW99" s="248"/>
      <c r="EX99" s="248"/>
      <c r="EY99" s="248"/>
      <c r="EZ99" s="248"/>
      <c r="FA99" s="248"/>
    </row>
    <row r="100" s="255" customFormat="true" ht="12.75" hidden="false" customHeight="false" outlineLevel="0" collapsed="false">
      <c r="A100" s="248"/>
      <c r="B100" s="248"/>
      <c r="C100" s="249"/>
      <c r="D100" s="250"/>
      <c r="E100" s="251"/>
      <c r="F100" s="252"/>
      <c r="G100" s="253"/>
      <c r="H100" s="253"/>
      <c r="I100" s="254"/>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row>
    <row r="101" s="255" customFormat="true" ht="12.75" hidden="false" customHeight="false" outlineLevel="0" collapsed="false">
      <c r="A101" s="248"/>
      <c r="B101" s="248"/>
      <c r="C101" s="249"/>
      <c r="D101" s="250"/>
      <c r="E101" s="251"/>
      <c r="F101" s="252"/>
      <c r="G101" s="253"/>
      <c r="H101" s="253"/>
      <c r="I101" s="254"/>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row>
    <row r="102" s="255" customFormat="true" ht="12.75" hidden="false" customHeight="false" outlineLevel="0" collapsed="false">
      <c r="A102" s="248"/>
      <c r="B102" s="248"/>
      <c r="C102" s="249"/>
      <c r="D102" s="250"/>
      <c r="E102" s="251"/>
      <c r="F102" s="252"/>
      <c r="G102" s="253"/>
      <c r="H102" s="253"/>
      <c r="I102" s="254"/>
      <c r="K102" s="248"/>
      <c r="L102" s="248"/>
      <c r="M102" s="248"/>
      <c r="N102" s="248"/>
      <c r="O102" s="248"/>
      <c r="P102" s="248"/>
      <c r="Q102" s="248"/>
      <c r="R102" s="248"/>
      <c r="S102" s="248"/>
      <c r="T102" s="248"/>
      <c r="U102" s="248"/>
      <c r="V102" s="248"/>
      <c r="W102" s="248"/>
      <c r="X102" s="248"/>
      <c r="Y102" s="248"/>
      <c r="Z102" s="248"/>
      <c r="AA102" s="248"/>
      <c r="AB102" s="248"/>
      <c r="AC102" s="248"/>
      <c r="AD102" s="248"/>
      <c r="AE102" s="248"/>
      <c r="AF102" s="248"/>
      <c r="AG102" s="248"/>
      <c r="AH102" s="248"/>
      <c r="AI102" s="248"/>
      <c r="AJ102" s="248"/>
      <c r="AK102" s="248"/>
      <c r="AL102" s="248"/>
      <c r="AM102" s="248"/>
      <c r="AN102" s="248"/>
      <c r="AO102" s="248"/>
      <c r="AP102" s="248"/>
      <c r="AQ102" s="248"/>
      <c r="AR102" s="248"/>
      <c r="AS102" s="248"/>
      <c r="AT102" s="248"/>
      <c r="AU102" s="248"/>
      <c r="AV102" s="248"/>
      <c r="AW102" s="248"/>
      <c r="AX102" s="248"/>
      <c r="AY102" s="248"/>
      <c r="AZ102" s="248"/>
      <c r="BA102" s="248"/>
      <c r="BB102" s="248"/>
      <c r="BC102" s="248"/>
      <c r="BD102" s="248"/>
      <c r="BE102" s="248"/>
      <c r="BF102" s="248"/>
      <c r="BG102" s="248"/>
      <c r="BH102" s="248"/>
      <c r="BI102" s="248"/>
      <c r="BJ102" s="248"/>
      <c r="BK102" s="248"/>
      <c r="BL102" s="248"/>
      <c r="BM102" s="248"/>
      <c r="BN102" s="248"/>
      <c r="BO102" s="248"/>
      <c r="BP102" s="248"/>
      <c r="BQ102" s="248"/>
      <c r="BR102" s="248"/>
      <c r="BS102" s="248"/>
      <c r="BT102" s="248"/>
      <c r="BU102" s="248"/>
      <c r="BV102" s="248"/>
      <c r="BW102" s="248"/>
      <c r="BX102" s="248"/>
      <c r="BY102" s="248"/>
      <c r="BZ102" s="248"/>
      <c r="CA102" s="248"/>
      <c r="CB102" s="248"/>
      <c r="CC102" s="248"/>
      <c r="CD102" s="248"/>
      <c r="CE102" s="248"/>
      <c r="CF102" s="248"/>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c r="DB102" s="248"/>
      <c r="DC102" s="248"/>
      <c r="DD102" s="248"/>
      <c r="DE102" s="248"/>
      <c r="DF102" s="248"/>
      <c r="DG102" s="248"/>
      <c r="DH102" s="248"/>
      <c r="DI102" s="248"/>
      <c r="DJ102" s="248"/>
      <c r="DK102" s="248"/>
      <c r="DL102" s="248"/>
      <c r="DM102" s="248"/>
      <c r="DN102" s="248"/>
      <c r="DO102" s="248"/>
      <c r="DP102" s="248"/>
      <c r="DQ102" s="248"/>
      <c r="DR102" s="248"/>
      <c r="DS102" s="248"/>
      <c r="DT102" s="248"/>
      <c r="DU102" s="248"/>
      <c r="DV102" s="248"/>
      <c r="DW102" s="248"/>
      <c r="DX102" s="248"/>
      <c r="DY102" s="248"/>
      <c r="DZ102" s="248"/>
      <c r="EA102" s="248"/>
      <c r="EB102" s="248"/>
      <c r="EC102" s="248"/>
      <c r="ED102" s="248"/>
      <c r="EE102" s="248"/>
      <c r="EF102" s="248"/>
      <c r="EG102" s="248"/>
      <c r="EH102" s="248"/>
      <c r="EI102" s="248"/>
      <c r="EJ102" s="248"/>
      <c r="EK102" s="248"/>
      <c r="EL102" s="248"/>
      <c r="EM102" s="248"/>
      <c r="EN102" s="248"/>
      <c r="EO102" s="248"/>
      <c r="EP102" s="248"/>
      <c r="EQ102" s="248"/>
      <c r="ER102" s="248"/>
      <c r="ES102" s="248"/>
      <c r="ET102" s="248"/>
      <c r="EU102" s="248"/>
      <c r="EV102" s="248"/>
      <c r="EW102" s="248"/>
      <c r="EX102" s="248"/>
      <c r="EY102" s="248"/>
      <c r="EZ102" s="248"/>
      <c r="FA102" s="248"/>
    </row>
  </sheetData>
  <sheetProtection sheet="true" password="8c31"/>
  <mergeCells count="1">
    <mergeCell ref="A86:I89"/>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7"/>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232</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2401</v>
      </c>
    </row>
    <row r="10" customFormat="false" ht="12.75" hidden="false" customHeight="true" outlineLevel="0" collapsed="false">
      <c r="C10" s="257" t="s">
        <v>113</v>
      </c>
      <c r="D10" s="265" t="s">
        <v>577</v>
      </c>
      <c r="E10" s="762"/>
      <c r="H10" s="266"/>
    </row>
    <row r="11" customFormat="false" ht="12.75" hidden="false" customHeight="false" outlineLevel="0" collapsed="false">
      <c r="C11" s="267"/>
      <c r="D11" s="265"/>
      <c r="E11" s="762"/>
      <c r="H11" s="266"/>
    </row>
    <row r="12" customFormat="false" ht="12.75" hidden="false" customHeight="false" outlineLevel="0" collapsed="false">
      <c r="C12" s="267"/>
      <c r="D12" s="265"/>
      <c r="E12" s="762"/>
      <c r="G12" s="796"/>
      <c r="H12" s="796"/>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2233</v>
      </c>
      <c r="D18" s="767" t="s">
        <v>2234</v>
      </c>
      <c r="E18" s="768"/>
      <c r="F18" s="342"/>
      <c r="G18" s="769"/>
      <c r="H18" s="363"/>
      <c r="I18" s="770"/>
      <c r="J18" s="294"/>
    </row>
    <row r="19" s="295" customFormat="true" ht="25.5" hidden="false" customHeight="false" outlineLevel="0" collapsed="false">
      <c r="A19" s="771"/>
      <c r="B19" s="772"/>
      <c r="C19" s="339" t="s">
        <v>2235</v>
      </c>
      <c r="D19" s="797" t="s">
        <v>2236</v>
      </c>
      <c r="E19" s="798"/>
      <c r="F19" s="799"/>
      <c r="G19" s="800"/>
      <c r="H19" s="344" t="n">
        <f aca="false">+F19*G19</f>
        <v>0</v>
      </c>
      <c r="I19" s="775"/>
      <c r="J19" s="294"/>
    </row>
    <row r="20" s="295" customFormat="true" ht="89.25" hidden="false" customHeight="false" outlineLevel="0" collapsed="false">
      <c r="A20" s="771"/>
      <c r="B20" s="772"/>
      <c r="C20" s="298" t="s">
        <v>2237</v>
      </c>
      <c r="D20" s="319" t="s">
        <v>2238</v>
      </c>
      <c r="E20" s="773" t="s">
        <v>1043</v>
      </c>
      <c r="F20" s="364" t="n">
        <v>1</v>
      </c>
      <c r="G20" s="774" t="n">
        <v>46128.86</v>
      </c>
      <c r="H20" s="303" t="n">
        <f aca="false">+F20*G20</f>
        <v>46128.86</v>
      </c>
      <c r="I20" s="775"/>
      <c r="J20" s="294"/>
    </row>
    <row r="21" s="295" customFormat="true" ht="63.75" hidden="false" customHeight="false" outlineLevel="0" collapsed="false">
      <c r="A21" s="771"/>
      <c r="B21" s="772"/>
      <c r="C21" s="298" t="s">
        <v>2239</v>
      </c>
      <c r="D21" s="319" t="s">
        <v>2240</v>
      </c>
      <c r="E21" s="773" t="s">
        <v>1043</v>
      </c>
      <c r="F21" s="364" t="n">
        <v>1</v>
      </c>
      <c r="G21" s="774" t="n">
        <v>7856.75</v>
      </c>
      <c r="H21" s="303" t="n">
        <f aca="false">+F21*G21</f>
        <v>7856.75</v>
      </c>
      <c r="I21" s="775"/>
      <c r="J21" s="294"/>
    </row>
    <row r="22" s="295" customFormat="true" ht="63.75" hidden="false" customHeight="false" outlineLevel="0" collapsed="false">
      <c r="A22" s="771"/>
      <c r="B22" s="772"/>
      <c r="C22" s="298" t="s">
        <v>2241</v>
      </c>
      <c r="D22" s="319" t="s">
        <v>2242</v>
      </c>
      <c r="E22" s="773" t="s">
        <v>2243</v>
      </c>
      <c r="F22" s="364" t="n">
        <v>1</v>
      </c>
      <c r="G22" s="774" t="n">
        <v>10502.76</v>
      </c>
      <c r="H22" s="303" t="n">
        <f aca="false">+F22*G22</f>
        <v>10502.76</v>
      </c>
      <c r="I22" s="775"/>
      <c r="J22" s="294"/>
    </row>
    <row r="23" s="295" customFormat="true" ht="25.5" hidden="false" customHeight="false" outlineLevel="0" collapsed="false">
      <c r="A23" s="771"/>
      <c r="B23" s="772"/>
      <c r="C23" s="339" t="s">
        <v>2244</v>
      </c>
      <c r="D23" s="797" t="s">
        <v>2245</v>
      </c>
      <c r="E23" s="798"/>
      <c r="F23" s="799"/>
      <c r="G23" s="800"/>
      <c r="H23" s="344" t="n">
        <f aca="false">+F23*G23</f>
        <v>0</v>
      </c>
      <c r="I23" s="775"/>
      <c r="J23" s="294"/>
    </row>
    <row r="24" s="295" customFormat="true" ht="127.5" hidden="false" customHeight="false" outlineLevel="0" collapsed="false">
      <c r="A24" s="771"/>
      <c r="B24" s="772"/>
      <c r="C24" s="298" t="s">
        <v>2246</v>
      </c>
      <c r="D24" s="319" t="s">
        <v>2247</v>
      </c>
      <c r="E24" s="773" t="s">
        <v>2243</v>
      </c>
      <c r="F24" s="364" t="n">
        <v>13</v>
      </c>
      <c r="G24" s="774" t="n">
        <v>837.67</v>
      </c>
      <c r="H24" s="303" t="n">
        <f aca="false">+F24*G24</f>
        <v>10889.71</v>
      </c>
      <c r="I24" s="775"/>
      <c r="J24" s="294"/>
    </row>
    <row r="25" s="295" customFormat="true" ht="114.75" hidden="false" customHeight="false" outlineLevel="0" collapsed="false">
      <c r="A25" s="771"/>
      <c r="B25" s="772"/>
      <c r="C25" s="298" t="s">
        <v>2248</v>
      </c>
      <c r="D25" s="319" t="s">
        <v>2249</v>
      </c>
      <c r="E25" s="773" t="s">
        <v>2243</v>
      </c>
      <c r="F25" s="364" t="n">
        <v>3</v>
      </c>
      <c r="G25" s="774" t="n">
        <v>837.67</v>
      </c>
      <c r="H25" s="303" t="n">
        <f aca="false">+F25*G25</f>
        <v>2513.01</v>
      </c>
      <c r="I25" s="775"/>
      <c r="J25" s="294"/>
    </row>
    <row r="26" s="295" customFormat="true" ht="13.5" hidden="false" customHeight="false" outlineLevel="0" collapsed="false">
      <c r="A26" s="776"/>
      <c r="B26" s="777"/>
      <c r="C26" s="778"/>
      <c r="D26" s="779" t="s">
        <v>22</v>
      </c>
      <c r="E26" s="780"/>
      <c r="F26" s="781"/>
      <c r="G26" s="311"/>
      <c r="H26" s="782"/>
      <c r="I26" s="783" t="n">
        <f aca="false">SUM(H19:H25)</f>
        <v>77891.09</v>
      </c>
      <c r="J26" s="294"/>
    </row>
    <row r="27" customFormat="false" ht="12.75" hidden="false" customHeight="false" outlineLevel="0" collapsed="false">
      <c r="C27" s="375"/>
      <c r="D27" s="376"/>
      <c r="E27" s="377"/>
      <c r="F27" s="378"/>
      <c r="G27" s="379"/>
      <c r="H27" s="379"/>
      <c r="I27" s="380"/>
    </row>
    <row r="28" customFormat="false" ht="12.75" hidden="false" customHeight="false" outlineLevel="0" collapsed="false">
      <c r="C28" s="375"/>
      <c r="D28" s="376"/>
      <c r="E28" s="377"/>
      <c r="F28" s="378"/>
      <c r="G28" s="379"/>
      <c r="H28" s="379"/>
      <c r="I28" s="380"/>
    </row>
    <row r="29" customFormat="false" ht="12.75" hidden="false" customHeight="false" outlineLevel="0" collapsed="false">
      <c r="C29" s="375"/>
      <c r="D29" s="376"/>
      <c r="E29" s="377"/>
      <c r="F29" s="378"/>
      <c r="G29" s="379"/>
      <c r="H29" s="379"/>
      <c r="I29" s="380"/>
    </row>
    <row r="30" customFormat="false" ht="12.75" hidden="false" customHeight="false" outlineLevel="0" collapsed="false">
      <c r="C30" s="381"/>
      <c r="D30" s="382"/>
      <c r="E30" s="377"/>
      <c r="F30" s="378"/>
      <c r="G30" s="379"/>
      <c r="H30" s="379"/>
      <c r="I30" s="380"/>
    </row>
    <row r="31" s="255" customFormat="true" ht="13.5" hidden="false" customHeight="false" outlineLevel="0" collapsed="false">
      <c r="A31" s="248"/>
      <c r="B31" s="248"/>
      <c r="C31" s="381"/>
      <c r="D31" s="382"/>
      <c r="E31" s="377"/>
      <c r="F31" s="378"/>
      <c r="G31" s="379"/>
      <c r="H31" s="379"/>
      <c r="I31" s="380"/>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83"/>
      <c r="B32" s="384"/>
      <c r="C32" s="385"/>
      <c r="D32" s="386"/>
      <c r="E32" s="387"/>
      <c r="F32" s="388"/>
      <c r="G32" s="389"/>
      <c r="H32" s="389"/>
      <c r="I32" s="390"/>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393" t="s">
        <v>23</v>
      </c>
      <c r="E33" s="394"/>
      <c r="F33" s="395"/>
      <c r="G33" s="396"/>
      <c r="H33" s="379"/>
      <c r="I33" s="397" t="n">
        <f aca="false">SUM(I18:I26)</f>
        <v>77891.09</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82"/>
      <c r="E34" s="377"/>
      <c r="F34" s="378"/>
      <c r="G34" s="379"/>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26.25" hidden="false" customHeight="false" outlineLevel="0" collapsed="false">
      <c r="A35" s="391"/>
      <c r="B35" s="248"/>
      <c r="C35" s="392"/>
      <c r="D35" s="393" t="s">
        <v>590</v>
      </c>
      <c r="E35" s="400"/>
      <c r="F35" s="401"/>
      <c r="G35" s="402" t="n">
        <f aca="false">(839.382-655.263)/655.263</f>
        <v>0.281</v>
      </c>
      <c r="H35" s="379"/>
      <c r="I35" s="397" t="n">
        <f aca="false">I33*G35</f>
        <v>21887.4</v>
      </c>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391"/>
      <c r="B36" s="248"/>
      <c r="C36" s="392"/>
      <c r="D36" s="376"/>
      <c r="E36" s="403"/>
      <c r="F36" s="404"/>
      <c r="G36" s="405"/>
      <c r="H36" s="379"/>
      <c r="I36" s="399"/>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382"/>
      <c r="E37" s="406"/>
      <c r="F37" s="407"/>
      <c r="G37" s="379"/>
      <c r="H37" s="379"/>
      <c r="I37" s="399"/>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93" t="s">
        <v>571</v>
      </c>
      <c r="E38" s="394"/>
      <c r="F38" s="395"/>
      <c r="G38" s="396"/>
      <c r="H38" s="379"/>
      <c r="I38" s="397" t="n">
        <f aca="false">I35+I33</f>
        <v>99778.49</v>
      </c>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788" t="s">
        <v>572</v>
      </c>
      <c r="E39" s="394"/>
      <c r="F39" s="395"/>
      <c r="G39" s="396"/>
      <c r="H39" s="379"/>
      <c r="I39" s="397" t="n">
        <f aca="false">I38-(I38*0.03)</f>
        <v>96785.14</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70"/>
      <c r="E40" s="371"/>
      <c r="F40" s="372"/>
      <c r="G40" s="371"/>
      <c r="H40" s="379"/>
      <c r="I40" s="789"/>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true" outlineLevel="0" collapsed="false">
      <c r="A41"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790"/>
      <c r="B43" s="790"/>
      <c r="C43" s="790"/>
      <c r="D43" s="790"/>
      <c r="E43" s="790"/>
      <c r="F43" s="790"/>
      <c r="G43" s="790"/>
      <c r="H43" s="790"/>
      <c r="I43" s="790"/>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790"/>
      <c r="B44" s="790"/>
      <c r="C44" s="790"/>
      <c r="D44" s="790"/>
      <c r="E44" s="790"/>
      <c r="F44" s="790"/>
      <c r="G44" s="790"/>
      <c r="H44" s="790"/>
      <c r="I44" s="790"/>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415"/>
      <c r="E45" s="23"/>
      <c r="F45" s="179"/>
      <c r="G45" s="23"/>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248" t="s">
        <v>591</v>
      </c>
      <c r="E46" s="23"/>
      <c r="F46" s="791" t="n">
        <v>2717.2</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415" t="str">
        <f aca="false">D38</f>
        <v>Total REAJUSTADO SEM LDI</v>
      </c>
      <c r="E47" s="23"/>
      <c r="F47" s="179" t="n">
        <f aca="false">I39</f>
        <v>96785.14</v>
      </c>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792" t="s">
        <v>592</v>
      </c>
      <c r="E48" s="23"/>
      <c r="F48" s="793" t="n">
        <f aca="false">F47/F46</f>
        <v>35.62</v>
      </c>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3"/>
      <c r="D49" s="415"/>
      <c r="E49" s="794"/>
      <c r="F49" s="795"/>
      <c r="G49" s="23"/>
      <c r="H49" s="23"/>
      <c r="I49" s="23"/>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3"/>
      <c r="D50" s="415"/>
      <c r="E50" s="23"/>
      <c r="F50" s="179"/>
      <c r="G50" s="23"/>
      <c r="H50" s="23"/>
      <c r="I50" s="23"/>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49"/>
      <c r="D56" s="250"/>
      <c r="E56" s="251"/>
      <c r="F56" s="252"/>
      <c r="G56" s="253"/>
      <c r="H56" s="253"/>
      <c r="I56" s="254"/>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57" s="255" customFormat="true" ht="12.75" hidden="false" customHeight="false" outlineLevel="0" collapsed="false">
      <c r="A57" s="248"/>
      <c r="B57" s="248"/>
      <c r="C57" s="249"/>
      <c r="D57" s="250"/>
      <c r="E57" s="251"/>
      <c r="F57" s="252"/>
      <c r="G57" s="253"/>
      <c r="H57" s="253"/>
      <c r="I57" s="254"/>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row>
  </sheetData>
  <sheetProtection sheet="true" password="8c31"/>
  <mergeCells count="1">
    <mergeCell ref="A41:I44"/>
  </mergeCells>
  <printOptions headings="false" gridLines="false" gridLinesSet="true" horizontalCentered="true" verticalCentered="false"/>
  <pageMargins left="0.590277777777778" right="0"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8" min="7" style="253" width="11.7"/>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25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820"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25.5" hidden="false" customHeight="false" outlineLevel="0" collapsed="false">
      <c r="A18" s="765"/>
      <c r="B18" s="766"/>
      <c r="C18" s="361" t="s">
        <v>209</v>
      </c>
      <c r="D18" s="767" t="s">
        <v>2251</v>
      </c>
      <c r="E18" s="768"/>
      <c r="F18" s="342"/>
      <c r="G18" s="769"/>
      <c r="H18" s="363"/>
      <c r="I18" s="770"/>
      <c r="J18" s="294"/>
    </row>
    <row r="19" s="295" customFormat="true" ht="12.75" hidden="false" customHeight="false" outlineLevel="0" collapsed="false">
      <c r="A19" s="786"/>
      <c r="B19" s="787"/>
      <c r="C19" s="361" t="s">
        <v>212</v>
      </c>
      <c r="D19" s="767" t="s">
        <v>2252</v>
      </c>
      <c r="E19" s="768"/>
      <c r="F19" s="342"/>
      <c r="G19" s="769"/>
      <c r="H19" s="363"/>
      <c r="I19" s="775"/>
      <c r="J19" s="294"/>
    </row>
    <row r="20" s="295" customFormat="true" ht="38.25" hidden="false" customHeight="false" outlineLevel="0" collapsed="false">
      <c r="A20" s="771"/>
      <c r="B20" s="772"/>
      <c r="C20" s="298" t="s">
        <v>667</v>
      </c>
      <c r="D20" s="319" t="s">
        <v>2253</v>
      </c>
      <c r="E20" s="773" t="s">
        <v>2254</v>
      </c>
      <c r="F20" s="364" t="n">
        <v>1</v>
      </c>
      <c r="G20" s="774" t="n">
        <v>1817420.42</v>
      </c>
      <c r="H20" s="303" t="n">
        <f aca="false">F20*G20</f>
        <v>1817420.42</v>
      </c>
      <c r="I20" s="775"/>
      <c r="J20" s="294"/>
    </row>
    <row r="21" s="295" customFormat="true" ht="25.5" hidden="false" customHeight="false" outlineLevel="0" collapsed="false">
      <c r="A21" s="771"/>
      <c r="B21" s="772"/>
      <c r="C21" s="298" t="s">
        <v>669</v>
      </c>
      <c r="D21" s="319" t="s">
        <v>2255</v>
      </c>
      <c r="E21" s="773" t="s">
        <v>2254</v>
      </c>
      <c r="F21" s="364" t="n">
        <v>1</v>
      </c>
      <c r="G21" s="774" t="n">
        <v>908710.21</v>
      </c>
      <c r="H21" s="303" t="n">
        <f aca="false">F21*G21</f>
        <v>908710.21</v>
      </c>
      <c r="I21" s="775"/>
      <c r="J21" s="294"/>
    </row>
    <row r="22" s="295" customFormat="true" ht="25.5" hidden="false" customHeight="false" outlineLevel="0" collapsed="false">
      <c r="A22" s="771"/>
      <c r="B22" s="772"/>
      <c r="C22" s="298" t="s">
        <v>671</v>
      </c>
      <c r="D22" s="319" t="s">
        <v>2256</v>
      </c>
      <c r="E22" s="773" t="s">
        <v>2254</v>
      </c>
      <c r="F22" s="364" t="n">
        <v>1</v>
      </c>
      <c r="G22" s="774" t="n">
        <v>1363065.31</v>
      </c>
      <c r="H22" s="303" t="n">
        <f aca="false">F22*G22</f>
        <v>1363065.31</v>
      </c>
      <c r="I22" s="775"/>
      <c r="J22" s="294"/>
    </row>
    <row r="23" s="295" customFormat="true" ht="25.5" hidden="false" customHeight="false" outlineLevel="0" collapsed="false">
      <c r="A23" s="771"/>
      <c r="B23" s="772"/>
      <c r="C23" s="298" t="s">
        <v>674</v>
      </c>
      <c r="D23" s="319" t="s">
        <v>2257</v>
      </c>
      <c r="E23" s="773" t="s">
        <v>2254</v>
      </c>
      <c r="F23" s="364" t="n">
        <v>1</v>
      </c>
      <c r="G23" s="774" t="n">
        <v>454355.1</v>
      </c>
      <c r="H23" s="303" t="n">
        <f aca="false">F23*G23</f>
        <v>454355.1</v>
      </c>
      <c r="I23" s="775"/>
      <c r="J23" s="294"/>
    </row>
    <row r="24" s="295" customFormat="true" ht="13.5" hidden="false" customHeight="false" outlineLevel="0" collapsed="false">
      <c r="A24" s="776"/>
      <c r="B24" s="777"/>
      <c r="C24" s="778"/>
      <c r="D24" s="779" t="s">
        <v>22</v>
      </c>
      <c r="E24" s="780"/>
      <c r="F24" s="781"/>
      <c r="G24" s="311"/>
      <c r="H24" s="782"/>
      <c r="I24" s="783" t="n">
        <f aca="false">SUM(H20:H23)</f>
        <v>4543551.04</v>
      </c>
      <c r="J24" s="294"/>
    </row>
    <row r="25" customFormat="false" ht="12.75" hidden="false" customHeight="false" outlineLevel="0" collapsed="false">
      <c r="C25" s="375"/>
      <c r="D25" s="0"/>
      <c r="E25" s="377"/>
      <c r="F25" s="378"/>
      <c r="G25" s="379"/>
      <c r="H25" s="379"/>
      <c r="I25" s="380"/>
    </row>
    <row r="26" customFormat="false" ht="12.75" hidden="false" customHeight="false" outlineLevel="0" collapsed="false">
      <c r="C26" s="375"/>
      <c r="D26" s="0"/>
      <c r="E26" s="377"/>
      <c r="F26" s="378"/>
      <c r="G26" s="379"/>
      <c r="H26" s="379"/>
      <c r="I26" s="380"/>
    </row>
    <row r="27" customFormat="false" ht="12.75" hidden="false" customHeight="false" outlineLevel="0" collapsed="false">
      <c r="C27" s="375"/>
      <c r="D27" s="0"/>
      <c r="E27" s="377"/>
      <c r="F27" s="378"/>
      <c r="G27" s="379"/>
      <c r="H27" s="379"/>
      <c r="I27" s="380"/>
    </row>
    <row r="28" customFormat="false" ht="12.75" hidden="false" customHeight="false" outlineLevel="0" collapsed="false">
      <c r="C28" s="381"/>
      <c r="D28" s="0"/>
      <c r="E28" s="377"/>
      <c r="F28" s="378"/>
      <c r="G28" s="379"/>
      <c r="H28" s="379"/>
      <c r="I28" s="380"/>
    </row>
    <row r="29" s="255" customFormat="true" ht="13.5" hidden="false" customHeight="false" outlineLevel="0" collapsed="false">
      <c r="A29" s="248"/>
      <c r="B29" s="248"/>
      <c r="C29" s="381"/>
      <c r="D29" s="0"/>
      <c r="E29" s="377"/>
      <c r="F29" s="378"/>
      <c r="G29" s="379"/>
      <c r="H29" s="379"/>
      <c r="I29" s="380"/>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3.5" hidden="false" customHeight="false" outlineLevel="0" collapsed="false">
      <c r="A30" s="383"/>
      <c r="B30" s="384"/>
      <c r="C30" s="385"/>
      <c r="D30" s="386"/>
      <c r="E30" s="387"/>
      <c r="F30" s="388"/>
      <c r="G30" s="389"/>
      <c r="H30" s="389"/>
      <c r="I30" s="390"/>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93" t="s">
        <v>23</v>
      </c>
      <c r="E31" s="394"/>
      <c r="F31" s="395"/>
      <c r="G31" s="396"/>
      <c r="H31" s="379"/>
      <c r="I31" s="397" t="n">
        <f aca="false">SUM(I18:I24)</f>
        <v>4543551.04</v>
      </c>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82"/>
      <c r="E32" s="377"/>
      <c r="F32" s="378"/>
      <c r="G32" s="379"/>
      <c r="H32" s="379"/>
      <c r="I32" s="399"/>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26.25" hidden="false" customHeight="false" outlineLevel="0" collapsed="false">
      <c r="A33" s="391"/>
      <c r="B33" s="248"/>
      <c r="C33" s="392"/>
      <c r="D33" s="393" t="s">
        <v>607</v>
      </c>
      <c r="E33" s="400"/>
      <c r="F33" s="401"/>
      <c r="G33" s="402" t="n">
        <f aca="false">(839.382-787.666)/787.666</f>
        <v>0.0657</v>
      </c>
      <c r="H33" s="379"/>
      <c r="I33" s="397" t="n">
        <f aca="false">I31*G33</f>
        <v>298511.3</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2.75" hidden="false" customHeight="false" outlineLevel="0" collapsed="false">
      <c r="A34" s="391"/>
      <c r="B34" s="248"/>
      <c r="C34" s="392"/>
      <c r="D34" s="376"/>
      <c r="E34" s="403"/>
      <c r="F34" s="404"/>
      <c r="G34" s="405"/>
      <c r="H34" s="379"/>
      <c r="I34" s="39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3.5" hidden="false" customHeight="false" outlineLevel="0" collapsed="false">
      <c r="A35" s="391"/>
      <c r="B35" s="248"/>
      <c r="C35" s="392"/>
      <c r="D35" s="382"/>
      <c r="E35" s="0"/>
      <c r="F35" s="0"/>
      <c r="G35" s="379"/>
      <c r="H35" s="379"/>
      <c r="I35" s="399"/>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3.5" hidden="false" customHeight="false" outlineLevel="0" collapsed="false">
      <c r="A36" s="391"/>
      <c r="B36" s="248"/>
      <c r="C36" s="392"/>
      <c r="D36" s="393" t="s">
        <v>571</v>
      </c>
      <c r="E36" s="394"/>
      <c r="F36" s="395"/>
      <c r="G36" s="396"/>
      <c r="H36" s="379"/>
      <c r="I36" s="397" t="n">
        <f aca="false">I33+I31</f>
        <v>4842062.34</v>
      </c>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391"/>
      <c r="B37" s="248"/>
      <c r="C37" s="392"/>
      <c r="D37" s="788" t="s">
        <v>572</v>
      </c>
      <c r="E37" s="394"/>
      <c r="F37" s="395"/>
      <c r="G37" s="396"/>
      <c r="H37" s="379"/>
      <c r="I37" s="397" t="n">
        <f aca="false">I36-(I36*0.03)</f>
        <v>4696800.47</v>
      </c>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91"/>
      <c r="B38" s="248"/>
      <c r="C38" s="392"/>
      <c r="D38" s="370"/>
      <c r="E38" s="371"/>
      <c r="F38" s="372"/>
      <c r="G38" s="371"/>
      <c r="H38" s="379"/>
      <c r="I38" s="789"/>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true" outlineLevel="0" collapsed="false">
      <c r="A39"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9" s="790"/>
      <c r="C39" s="790"/>
      <c r="D39" s="790"/>
      <c r="E39" s="790"/>
      <c r="F39" s="790"/>
      <c r="G39" s="790"/>
      <c r="H39" s="790"/>
      <c r="I39" s="790"/>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790"/>
      <c r="B40" s="790"/>
      <c r="C40" s="790"/>
      <c r="D40" s="790"/>
      <c r="E40" s="790"/>
      <c r="F40" s="790"/>
      <c r="G40" s="790"/>
      <c r="H40" s="790"/>
      <c r="I40" s="790"/>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790"/>
      <c r="B41" s="790"/>
      <c r="C41" s="790"/>
      <c r="D41" s="790"/>
      <c r="E41" s="790"/>
      <c r="F41" s="790"/>
      <c r="G41" s="790"/>
      <c r="H41" s="790"/>
      <c r="I41" s="790"/>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790"/>
      <c r="B42" s="790"/>
      <c r="C42" s="790"/>
      <c r="D42" s="790"/>
      <c r="E42" s="790"/>
      <c r="F42" s="790"/>
      <c r="G42" s="790"/>
      <c r="H42" s="790"/>
      <c r="I42" s="790"/>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0"/>
      <c r="E43" s="23"/>
      <c r="F43" s="179"/>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248" t="s">
        <v>591</v>
      </c>
      <c r="E44" s="23"/>
      <c r="F44" s="791" t="n">
        <v>2470</v>
      </c>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2.75" hidden="false" customHeight="false" outlineLevel="0" collapsed="false">
      <c r="A45" s="248"/>
      <c r="B45" s="248"/>
      <c r="C45" s="23"/>
      <c r="D45" s="0" t="str">
        <f aca="false">D36</f>
        <v>Total REAJUSTADO SEM LDI</v>
      </c>
      <c r="E45" s="23"/>
      <c r="F45" s="846" t="n">
        <f aca="false">I36</f>
        <v>4842062.34</v>
      </c>
      <c r="G45" s="846"/>
      <c r="H45" s="23"/>
      <c r="I45" s="23"/>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2.75" hidden="false" customHeight="false" outlineLevel="0" collapsed="false">
      <c r="A46" s="248"/>
      <c r="B46" s="248"/>
      <c r="C46" s="23"/>
      <c r="D46" s="792" t="s">
        <v>592</v>
      </c>
      <c r="E46" s="23"/>
      <c r="F46" s="793" t="n">
        <f aca="false">F45/F44</f>
        <v>1960.35</v>
      </c>
      <c r="G46" s="23"/>
      <c r="H46" s="23"/>
      <c r="I46" s="23"/>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false" outlineLevel="0" collapsed="false">
      <c r="A47" s="248"/>
      <c r="B47" s="248"/>
      <c r="C47" s="23"/>
      <c r="D47" s="0"/>
      <c r="E47" s="794"/>
      <c r="F47" s="795"/>
      <c r="G47" s="23"/>
      <c r="H47" s="23"/>
      <c r="I47" s="23"/>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248"/>
      <c r="B48" s="248"/>
      <c r="C48" s="23"/>
      <c r="D48" s="0"/>
      <c r="E48" s="23"/>
      <c r="F48" s="179"/>
      <c r="G48" s="23"/>
      <c r="H48" s="23"/>
      <c r="I48" s="23"/>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52" s="255" customFormat="true" ht="12.75" hidden="false" customHeight="false" outlineLevel="0" collapsed="false">
      <c r="A52" s="248"/>
      <c r="B52" s="248"/>
      <c r="C52" s="249"/>
      <c r="D52" s="250"/>
      <c r="E52" s="251"/>
      <c r="F52" s="252"/>
      <c r="G52" s="253"/>
      <c r="H52" s="253"/>
      <c r="I52" s="254"/>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49"/>
      <c r="D53" s="250"/>
      <c r="E53" s="251"/>
      <c r="F53" s="252"/>
      <c r="G53" s="253"/>
      <c r="H53" s="253"/>
      <c r="I53" s="254"/>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49"/>
      <c r="D54" s="250"/>
      <c r="E54" s="251"/>
      <c r="F54" s="252"/>
      <c r="G54" s="253"/>
      <c r="H54" s="253"/>
      <c r="I54" s="254"/>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49"/>
      <c r="D55" s="250"/>
      <c r="E55" s="251"/>
      <c r="F55" s="252"/>
      <c r="G55" s="253"/>
      <c r="H55" s="253"/>
      <c r="I55" s="254"/>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sheetData>
  <sheetProtection sheet="true" password="8c31"/>
  <mergeCells count="3">
    <mergeCell ref="D10:H12"/>
    <mergeCell ref="A39:I42"/>
    <mergeCell ref="F45:G45"/>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1"/>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8" min="7" style="253" width="11.7"/>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258</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820" t="n">
        <v>43952</v>
      </c>
    </row>
    <row r="10" customFormat="false" ht="12.75" hidden="false" customHeight="true" outlineLevel="0" collapsed="false">
      <c r="C10" s="257" t="s">
        <v>113</v>
      </c>
      <c r="D10" s="635" t="s">
        <v>594</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0"/>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765"/>
      <c r="B18" s="766"/>
      <c r="C18" s="361" t="s">
        <v>214</v>
      </c>
      <c r="D18" s="767" t="s">
        <v>1845</v>
      </c>
      <c r="E18" s="768"/>
      <c r="F18" s="342"/>
      <c r="G18" s="769"/>
      <c r="H18" s="363"/>
      <c r="I18" s="770"/>
      <c r="J18" s="294"/>
    </row>
    <row r="19" s="295" customFormat="true" ht="12.75" hidden="false" customHeight="false" outlineLevel="0" collapsed="false">
      <c r="A19" s="771"/>
      <c r="B19" s="772"/>
      <c r="C19" s="298" t="s">
        <v>2259</v>
      </c>
      <c r="D19" s="319" t="s">
        <v>2260</v>
      </c>
      <c r="E19" s="773" t="s">
        <v>1043</v>
      </c>
      <c r="F19" s="364" t="n">
        <v>1</v>
      </c>
      <c r="G19" s="774" t="n">
        <v>1839685.28</v>
      </c>
      <c r="H19" s="303" t="n">
        <f aca="false">F19*G19</f>
        <v>1839685.28</v>
      </c>
      <c r="I19" s="775"/>
      <c r="J19" s="294"/>
    </row>
    <row r="20" s="295" customFormat="true" ht="13.5" hidden="false" customHeight="false" outlineLevel="0" collapsed="false">
      <c r="A20" s="776"/>
      <c r="B20" s="777"/>
      <c r="C20" s="778"/>
      <c r="D20" s="779" t="s">
        <v>22</v>
      </c>
      <c r="E20" s="780"/>
      <c r="F20" s="781"/>
      <c r="G20" s="311"/>
      <c r="H20" s="782"/>
      <c r="I20" s="783" t="n">
        <f aca="false">SUM(H19:H19)</f>
        <v>1839685.28</v>
      </c>
      <c r="J20" s="294"/>
    </row>
    <row r="21" customFormat="false" ht="12.75" hidden="false" customHeight="false" outlineLevel="0" collapsed="false">
      <c r="C21" s="375"/>
      <c r="D21" s="0"/>
      <c r="E21" s="377"/>
      <c r="F21" s="378"/>
      <c r="G21" s="379"/>
      <c r="H21" s="379"/>
      <c r="I21" s="380"/>
    </row>
    <row r="22" customFormat="false" ht="12.75" hidden="false" customHeight="false" outlineLevel="0" collapsed="false">
      <c r="C22" s="375"/>
      <c r="D22" s="0"/>
      <c r="E22" s="377"/>
      <c r="F22" s="378"/>
      <c r="G22" s="379"/>
      <c r="H22" s="379"/>
      <c r="I22" s="380"/>
    </row>
    <row r="23" customFormat="false" ht="12.75" hidden="false" customHeight="false" outlineLevel="0" collapsed="false">
      <c r="C23" s="375"/>
      <c r="D23" s="0"/>
      <c r="E23" s="377"/>
      <c r="F23" s="378"/>
      <c r="G23" s="379"/>
      <c r="H23" s="379"/>
      <c r="I23" s="380"/>
    </row>
    <row r="24" customFormat="false" ht="12.75" hidden="false" customHeight="false" outlineLevel="0" collapsed="false">
      <c r="C24" s="381"/>
      <c r="D24" s="0"/>
      <c r="E24" s="377"/>
      <c r="F24" s="378"/>
      <c r="G24" s="379"/>
      <c r="H24" s="379"/>
      <c r="I24" s="380"/>
    </row>
    <row r="25" s="255" customFormat="true" ht="13.5" hidden="false" customHeight="false" outlineLevel="0" collapsed="false">
      <c r="A25" s="248"/>
      <c r="B25" s="248"/>
      <c r="C25" s="381"/>
      <c r="D25" s="0"/>
      <c r="E25" s="377"/>
      <c r="F25" s="378"/>
      <c r="G25" s="379"/>
      <c r="H25" s="379"/>
      <c r="I25" s="380"/>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row>
    <row r="26" s="255" customFormat="true" ht="13.5" hidden="false" customHeight="false" outlineLevel="0" collapsed="false">
      <c r="A26" s="383"/>
      <c r="B26" s="384"/>
      <c r="C26" s="385"/>
      <c r="D26" s="386"/>
      <c r="E26" s="387"/>
      <c r="F26" s="388"/>
      <c r="G26" s="389"/>
      <c r="H26" s="389"/>
      <c r="I26" s="390"/>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row>
    <row r="27" s="255" customFormat="true" ht="13.5" hidden="false" customHeight="false" outlineLevel="0" collapsed="false">
      <c r="A27" s="391"/>
      <c r="B27" s="248"/>
      <c r="C27" s="392"/>
      <c r="D27" s="393" t="s">
        <v>23</v>
      </c>
      <c r="E27" s="394"/>
      <c r="F27" s="395"/>
      <c r="G27" s="396"/>
      <c r="H27" s="379"/>
      <c r="I27" s="397" t="n">
        <f aca="false">SUM(I18:I20)</f>
        <v>1839685.28</v>
      </c>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row>
    <row r="28" s="255" customFormat="true" ht="13.5" hidden="false" customHeight="false" outlineLevel="0" collapsed="false">
      <c r="A28" s="391"/>
      <c r="B28" s="248"/>
      <c r="C28" s="392"/>
      <c r="D28" s="382"/>
      <c r="E28" s="377"/>
      <c r="F28" s="378"/>
      <c r="G28" s="379"/>
      <c r="H28" s="379"/>
      <c r="I28" s="399"/>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row>
    <row r="29" s="255" customFormat="true" ht="26.25" hidden="false" customHeight="false" outlineLevel="0" collapsed="false">
      <c r="A29" s="391"/>
      <c r="B29" s="248"/>
      <c r="C29" s="392"/>
      <c r="D29" s="393" t="s">
        <v>607</v>
      </c>
      <c r="E29" s="400"/>
      <c r="F29" s="401"/>
      <c r="G29" s="402" t="n">
        <f aca="false">(839.382-787.666)/787.666</f>
        <v>0.0657</v>
      </c>
      <c r="H29" s="379"/>
      <c r="I29" s="397" t="n">
        <f aca="false">I27*G29</f>
        <v>120867.32</v>
      </c>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row>
    <row r="30" s="255" customFormat="true" ht="12.75" hidden="false" customHeight="false" outlineLevel="0" collapsed="false">
      <c r="A30" s="391"/>
      <c r="B30" s="248"/>
      <c r="C30" s="392"/>
      <c r="D30" s="376"/>
      <c r="E30" s="403"/>
      <c r="F30" s="404"/>
      <c r="G30" s="405"/>
      <c r="H30" s="379"/>
      <c r="I30" s="399"/>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row>
    <row r="31" s="255" customFormat="true" ht="13.5" hidden="false" customHeight="false" outlineLevel="0" collapsed="false">
      <c r="A31" s="391"/>
      <c r="B31" s="248"/>
      <c r="C31" s="392"/>
      <c r="D31" s="382"/>
      <c r="E31" s="0"/>
      <c r="F31" s="0"/>
      <c r="G31" s="379"/>
      <c r="H31" s="379"/>
      <c r="I31" s="399"/>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row>
    <row r="32" s="255" customFormat="true" ht="13.5" hidden="false" customHeight="false" outlineLevel="0" collapsed="false">
      <c r="A32" s="391"/>
      <c r="B32" s="248"/>
      <c r="C32" s="392"/>
      <c r="D32" s="393" t="s">
        <v>571</v>
      </c>
      <c r="E32" s="394"/>
      <c r="F32" s="395"/>
      <c r="G32" s="396"/>
      <c r="H32" s="379"/>
      <c r="I32" s="397" t="n">
        <f aca="false">I29+I27</f>
        <v>1960552.6</v>
      </c>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row>
    <row r="33" s="255" customFormat="true" ht="13.5" hidden="false" customHeight="false" outlineLevel="0" collapsed="false">
      <c r="A33" s="391"/>
      <c r="B33" s="248"/>
      <c r="C33" s="392"/>
      <c r="D33" s="788" t="s">
        <v>572</v>
      </c>
      <c r="E33" s="394"/>
      <c r="F33" s="395"/>
      <c r="G33" s="396"/>
      <c r="H33" s="379"/>
      <c r="I33" s="397" t="n">
        <f aca="false">I32-(I32*0.03)</f>
        <v>1901736.02</v>
      </c>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row>
    <row r="34" s="255" customFormat="true" ht="13.5" hidden="false" customHeight="false" outlineLevel="0" collapsed="false">
      <c r="A34" s="391"/>
      <c r="B34" s="248"/>
      <c r="C34" s="392"/>
      <c r="D34" s="370"/>
      <c r="E34" s="371"/>
      <c r="F34" s="372"/>
      <c r="G34" s="371"/>
      <c r="H34" s="379"/>
      <c r="I34" s="789"/>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row>
    <row r="35" s="255" customFormat="true" ht="12.75" hidden="false" customHeight="true" outlineLevel="0" collapsed="false">
      <c r="A35"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35" s="790"/>
      <c r="C35" s="790"/>
      <c r="D35" s="790"/>
      <c r="E35" s="790"/>
      <c r="F35" s="790"/>
      <c r="G35" s="790"/>
      <c r="H35" s="790"/>
      <c r="I35" s="790"/>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row>
    <row r="36" s="255" customFormat="true" ht="12.75" hidden="false" customHeight="false" outlineLevel="0" collapsed="false">
      <c r="A36" s="790"/>
      <c r="B36" s="790"/>
      <c r="C36" s="790"/>
      <c r="D36" s="790"/>
      <c r="E36" s="790"/>
      <c r="F36" s="790"/>
      <c r="G36" s="790"/>
      <c r="H36" s="790"/>
      <c r="I36" s="79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2.75" hidden="false" customHeight="false" outlineLevel="0" collapsed="false">
      <c r="A37" s="790"/>
      <c r="B37" s="790"/>
      <c r="C37" s="790"/>
      <c r="D37" s="790"/>
      <c r="E37" s="790"/>
      <c r="F37" s="790"/>
      <c r="G37" s="790"/>
      <c r="H37" s="790"/>
      <c r="I37" s="79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2.75" hidden="false" customHeight="false" outlineLevel="0" collapsed="false">
      <c r="A38" s="790"/>
      <c r="B38" s="790"/>
      <c r="C38" s="790"/>
      <c r="D38" s="790"/>
      <c r="E38" s="790"/>
      <c r="F38" s="790"/>
      <c r="G38" s="790"/>
      <c r="H38" s="790"/>
      <c r="I38" s="7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2.75" hidden="false" customHeight="false" outlineLevel="0" collapsed="false">
      <c r="A39" s="248"/>
      <c r="B39" s="248"/>
      <c r="C39" s="23"/>
      <c r="D39" s="0"/>
      <c r="E39" s="23"/>
      <c r="F39" s="179"/>
      <c r="G39" s="23"/>
      <c r="H39" s="23"/>
      <c r="I39" s="23"/>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2.75" hidden="false" customHeight="false" outlineLevel="0" collapsed="false">
      <c r="A40" s="248"/>
      <c r="B40" s="248"/>
      <c r="C40" s="23"/>
      <c r="D40" s="248" t="s">
        <v>591</v>
      </c>
      <c r="E40" s="23"/>
      <c r="F40" s="876" t="n">
        <v>2470</v>
      </c>
      <c r="G40" s="876"/>
      <c r="H40" s="23"/>
      <c r="I40" s="23"/>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12.75" hidden="false" customHeight="false" outlineLevel="0" collapsed="false">
      <c r="A41" s="248"/>
      <c r="B41" s="248"/>
      <c r="C41" s="23"/>
      <c r="D41" s="0" t="str">
        <f aca="false">D32</f>
        <v>Total REAJUSTADO SEM LDI</v>
      </c>
      <c r="E41" s="23"/>
      <c r="F41" s="877" t="n">
        <f aca="false">I33</f>
        <v>1901736.02</v>
      </c>
      <c r="G41" s="877"/>
      <c r="H41" s="23"/>
      <c r="I41" s="23"/>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248"/>
      <c r="B42" s="248"/>
      <c r="C42" s="23"/>
      <c r="D42" s="792" t="s">
        <v>592</v>
      </c>
      <c r="E42" s="23"/>
      <c r="F42" s="878" t="n">
        <f aca="false">F41/F40</f>
        <v>769.93</v>
      </c>
      <c r="G42" s="878"/>
      <c r="H42" s="23"/>
      <c r="I42" s="23"/>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2.75" hidden="false" customHeight="false" outlineLevel="0" collapsed="false">
      <c r="A43" s="248"/>
      <c r="B43" s="248"/>
      <c r="C43" s="23"/>
      <c r="D43" s="0"/>
      <c r="E43" s="794"/>
      <c r="F43" s="795"/>
      <c r="G43" s="23"/>
      <c r="H43" s="23"/>
      <c r="I43" s="23"/>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2.75" hidden="false" customHeight="false" outlineLevel="0" collapsed="false">
      <c r="A44" s="248"/>
      <c r="B44" s="248"/>
      <c r="C44" s="23"/>
      <c r="D44" s="0"/>
      <c r="E44" s="23"/>
      <c r="F44" s="179"/>
      <c r="G44" s="23"/>
      <c r="H44" s="23"/>
      <c r="I44" s="23"/>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8" s="255" customFormat="true" ht="12.75" hidden="false" customHeight="false" outlineLevel="0" collapsed="false">
      <c r="A48" s="248"/>
      <c r="B48" s="248"/>
      <c r="C48" s="249"/>
      <c r="D48" s="250"/>
      <c r="E48" s="251"/>
      <c r="F48" s="252"/>
      <c r="G48" s="253"/>
      <c r="H48" s="253"/>
      <c r="I48" s="254"/>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248"/>
      <c r="B49" s="248"/>
      <c r="C49" s="249"/>
      <c r="D49" s="250"/>
      <c r="E49" s="251"/>
      <c r="F49" s="252"/>
      <c r="G49" s="253"/>
      <c r="H49" s="253"/>
      <c r="I49" s="254"/>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248"/>
      <c r="B50" s="248"/>
      <c r="C50" s="249"/>
      <c r="D50" s="250"/>
      <c r="E50" s="251"/>
      <c r="F50" s="252"/>
      <c r="G50" s="253"/>
      <c r="H50" s="253"/>
      <c r="I50" s="254"/>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49"/>
      <c r="D51" s="250"/>
      <c r="E51" s="251"/>
      <c r="F51" s="252"/>
      <c r="G51" s="253"/>
      <c r="H51" s="253"/>
      <c r="I51" s="254"/>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sheetData>
  <sheetProtection sheet="true" password="8c31"/>
  <mergeCells count="5">
    <mergeCell ref="D10:H12"/>
    <mergeCell ref="A35:I38"/>
    <mergeCell ref="F40:G40"/>
    <mergeCell ref="F41:G41"/>
    <mergeCell ref="F42:G42"/>
  </mergeCells>
  <printOptions headings="false" gridLines="false" gridLinesSet="true" horizontalCentered="true" verticalCentered="false"/>
  <pageMargins left="0.590277777777778" right="0"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6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261</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2968</v>
      </c>
      <c r="E9" s="762" t="s">
        <v>112</v>
      </c>
      <c r="G9" s="264" t="n">
        <v>42917</v>
      </c>
    </row>
    <row r="10" customFormat="false" ht="12.75" hidden="false" customHeight="false" outlineLevel="0" collapsed="false">
      <c r="C10" s="257" t="s">
        <v>113</v>
      </c>
      <c r="D10" s="265" t="s">
        <v>2063</v>
      </c>
      <c r="E10" s="762"/>
      <c r="H10" s="266"/>
    </row>
    <row r="11" customFormat="false" ht="12.75" hidden="false" customHeight="false" outlineLevel="0" collapsed="false">
      <c r="C11" s="267"/>
      <c r="D11" s="265" t="s">
        <v>2064</v>
      </c>
      <c r="E11" s="762"/>
      <c r="H11" s="266"/>
    </row>
    <row r="12" customFormat="false" ht="12.75" hidden="false" customHeight="false" outlineLevel="0" collapsed="false">
      <c r="C12" s="267"/>
      <c r="D12" s="265" t="s">
        <v>2065</v>
      </c>
      <c r="E12" s="762"/>
      <c r="G12" s="796"/>
      <c r="H12" s="259"/>
      <c r="I12" s="259"/>
    </row>
    <row r="13" customFormat="false" ht="12.75" hidden="false" customHeight="false" outlineLevel="0" collapsed="false">
      <c r="C13" s="23" t="s">
        <v>117</v>
      </c>
      <c r="D13" s="265"/>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2.75" hidden="false" customHeight="false" outlineLevel="0" collapsed="false">
      <c r="A18" s="285"/>
      <c r="B18" s="286"/>
      <c r="C18" s="287" t="s">
        <v>201</v>
      </c>
      <c r="D18" s="801" t="s">
        <v>2262</v>
      </c>
      <c r="E18" s="289"/>
      <c r="F18" s="290"/>
      <c r="G18" s="803"/>
      <c r="H18" s="292"/>
      <c r="I18" s="293"/>
      <c r="J18" s="294"/>
    </row>
    <row r="19" s="295" customFormat="true" ht="89.25" hidden="false" customHeight="false" outlineLevel="0" collapsed="false">
      <c r="A19" s="296" t="s">
        <v>123</v>
      </c>
      <c r="B19" s="297" t="s">
        <v>2263</v>
      </c>
      <c r="C19" s="298" t="s">
        <v>204</v>
      </c>
      <c r="D19" s="319" t="s">
        <v>2264</v>
      </c>
      <c r="E19" s="300" t="s">
        <v>13</v>
      </c>
      <c r="F19" s="301" t="n">
        <v>4</v>
      </c>
      <c r="G19" s="774" t="n">
        <v>360.03</v>
      </c>
      <c r="H19" s="303" t="n">
        <f aca="false">+F19*G19</f>
        <v>1440.12</v>
      </c>
      <c r="I19" s="304"/>
      <c r="J19" s="294"/>
    </row>
    <row r="20" s="295" customFormat="true" ht="38.25" hidden="false" customHeight="false" outlineLevel="0" collapsed="false">
      <c r="A20" s="296" t="s">
        <v>123</v>
      </c>
      <c r="B20" s="297" t="s">
        <v>2265</v>
      </c>
      <c r="C20" s="298" t="s">
        <v>207</v>
      </c>
      <c r="D20" s="319" t="s">
        <v>2266</v>
      </c>
      <c r="E20" s="300" t="s">
        <v>13</v>
      </c>
      <c r="F20" s="301" t="n">
        <v>4</v>
      </c>
      <c r="G20" s="774" t="n">
        <v>960</v>
      </c>
      <c r="H20" s="303" t="n">
        <f aca="false">+F20*G20</f>
        <v>3840</v>
      </c>
      <c r="I20" s="304"/>
      <c r="J20" s="294"/>
    </row>
    <row r="21" s="295" customFormat="true" ht="25.5" hidden="false" customHeight="false" outlineLevel="0" collapsed="false">
      <c r="A21" s="296" t="s">
        <v>123</v>
      </c>
      <c r="B21" s="297" t="s">
        <v>892</v>
      </c>
      <c r="C21" s="298" t="s">
        <v>630</v>
      </c>
      <c r="D21" s="319" t="s">
        <v>2267</v>
      </c>
      <c r="E21" s="300" t="s">
        <v>13</v>
      </c>
      <c r="F21" s="301" t="n">
        <v>4</v>
      </c>
      <c r="G21" s="774" t="n">
        <v>1440.02</v>
      </c>
      <c r="H21" s="303" t="n">
        <f aca="false">+F21*G21</f>
        <v>5760.08</v>
      </c>
      <c r="I21" s="304"/>
      <c r="J21" s="294"/>
    </row>
    <row r="22" s="295" customFormat="true" ht="51" hidden="false" customHeight="false" outlineLevel="0" collapsed="false">
      <c r="A22" s="296" t="s">
        <v>123</v>
      </c>
      <c r="B22" s="297" t="s">
        <v>898</v>
      </c>
      <c r="C22" s="298" t="s">
        <v>632</v>
      </c>
      <c r="D22" s="319" t="s">
        <v>2268</v>
      </c>
      <c r="E22" s="300" t="s">
        <v>13</v>
      </c>
      <c r="F22" s="301" t="n">
        <v>8</v>
      </c>
      <c r="G22" s="774" t="n">
        <v>239.99</v>
      </c>
      <c r="H22" s="303" t="n">
        <f aca="false">+F22*G22</f>
        <v>1919.92</v>
      </c>
      <c r="I22" s="304"/>
      <c r="J22" s="294"/>
    </row>
    <row r="23" s="295" customFormat="true" ht="38.25" hidden="false" customHeight="false" outlineLevel="0" collapsed="false">
      <c r="A23" s="296" t="s">
        <v>123</v>
      </c>
      <c r="B23" s="297" t="s">
        <v>848</v>
      </c>
      <c r="C23" s="298" t="s">
        <v>634</v>
      </c>
      <c r="D23" s="319" t="s">
        <v>2269</v>
      </c>
      <c r="E23" s="300" t="s">
        <v>13</v>
      </c>
      <c r="F23" s="301" t="n">
        <v>10</v>
      </c>
      <c r="G23" s="774" t="n">
        <v>600.5</v>
      </c>
      <c r="H23" s="303" t="n">
        <f aca="false">+F23*G23</f>
        <v>6005</v>
      </c>
      <c r="I23" s="304"/>
      <c r="J23" s="294"/>
    </row>
    <row r="24" s="295" customFormat="true" ht="38.25" hidden="false" customHeight="false" outlineLevel="0" collapsed="false">
      <c r="A24" s="296" t="s">
        <v>123</v>
      </c>
      <c r="B24" s="297" t="s">
        <v>857</v>
      </c>
      <c r="C24" s="298" t="s">
        <v>636</v>
      </c>
      <c r="D24" s="319" t="s">
        <v>2270</v>
      </c>
      <c r="E24" s="300" t="s">
        <v>13</v>
      </c>
      <c r="F24" s="301" t="n">
        <v>6</v>
      </c>
      <c r="G24" s="774" t="n">
        <v>1440.02</v>
      </c>
      <c r="H24" s="303" t="n">
        <f aca="false">+F24*G24</f>
        <v>8640.12</v>
      </c>
      <c r="I24" s="304"/>
      <c r="J24" s="294"/>
    </row>
    <row r="25" s="295" customFormat="true" ht="38.25" hidden="false" customHeight="false" outlineLevel="0" collapsed="false">
      <c r="A25" s="296" t="s">
        <v>123</v>
      </c>
      <c r="B25" s="297" t="s">
        <v>1601</v>
      </c>
      <c r="C25" s="298" t="s">
        <v>639</v>
      </c>
      <c r="D25" s="319" t="s">
        <v>2271</v>
      </c>
      <c r="E25" s="300" t="s">
        <v>13</v>
      </c>
      <c r="F25" s="301" t="n">
        <v>2</v>
      </c>
      <c r="G25" s="774" t="n">
        <v>1440.02</v>
      </c>
      <c r="H25" s="303" t="n">
        <f aca="false">+F25*G25</f>
        <v>2880.04</v>
      </c>
      <c r="I25" s="304"/>
      <c r="J25" s="294"/>
    </row>
    <row r="26" s="295" customFormat="true" ht="38.25" hidden="false" customHeight="false" outlineLevel="0" collapsed="false">
      <c r="A26" s="296" t="s">
        <v>123</v>
      </c>
      <c r="B26" s="297" t="s">
        <v>1610</v>
      </c>
      <c r="C26" s="298" t="s">
        <v>642</v>
      </c>
      <c r="D26" s="319" t="s">
        <v>2272</v>
      </c>
      <c r="E26" s="300" t="s">
        <v>13</v>
      </c>
      <c r="F26" s="301" t="n">
        <v>26</v>
      </c>
      <c r="G26" s="774" t="n">
        <v>960</v>
      </c>
      <c r="H26" s="303" t="n">
        <f aca="false">+F26*G26</f>
        <v>24960</v>
      </c>
      <c r="I26" s="304"/>
      <c r="J26" s="294"/>
    </row>
    <row r="27" s="295" customFormat="true" ht="51" hidden="false" customHeight="false" outlineLevel="0" collapsed="false">
      <c r="A27" s="296" t="s">
        <v>123</v>
      </c>
      <c r="B27" s="297" t="s">
        <v>1623</v>
      </c>
      <c r="C27" s="298" t="s">
        <v>644</v>
      </c>
      <c r="D27" s="319" t="s">
        <v>2273</v>
      </c>
      <c r="E27" s="300" t="s">
        <v>13</v>
      </c>
      <c r="F27" s="301" t="n">
        <v>4</v>
      </c>
      <c r="G27" s="774" t="n">
        <v>2040.09</v>
      </c>
      <c r="H27" s="303" t="n">
        <f aca="false">+F27*G27</f>
        <v>8160.36</v>
      </c>
      <c r="I27" s="304"/>
      <c r="J27" s="294"/>
    </row>
    <row r="28" s="295" customFormat="true" ht="38.25" hidden="false" customHeight="false" outlineLevel="0" collapsed="false">
      <c r="A28" s="296" t="s">
        <v>123</v>
      </c>
      <c r="B28" s="297" t="s">
        <v>1716</v>
      </c>
      <c r="C28" s="298" t="s">
        <v>646</v>
      </c>
      <c r="D28" s="319" t="s">
        <v>2274</v>
      </c>
      <c r="E28" s="300" t="s">
        <v>13</v>
      </c>
      <c r="F28" s="301" t="n">
        <v>32</v>
      </c>
      <c r="G28" s="774" t="n">
        <v>72.17</v>
      </c>
      <c r="H28" s="303" t="n">
        <f aca="false">+F28*G28</f>
        <v>2309.44</v>
      </c>
      <c r="I28" s="304"/>
      <c r="J28" s="294"/>
    </row>
    <row r="29" s="295" customFormat="true" ht="38.25" hidden="false" customHeight="false" outlineLevel="0" collapsed="false">
      <c r="A29" s="296" t="s">
        <v>123</v>
      </c>
      <c r="B29" s="297" t="s">
        <v>1719</v>
      </c>
      <c r="C29" s="298" t="s">
        <v>649</v>
      </c>
      <c r="D29" s="319" t="s">
        <v>2275</v>
      </c>
      <c r="E29" s="300" t="s">
        <v>335</v>
      </c>
      <c r="F29" s="301" t="n">
        <v>170</v>
      </c>
      <c r="G29" s="774" t="n">
        <v>24.16</v>
      </c>
      <c r="H29" s="303" t="n">
        <f aca="false">+F29*G29</f>
        <v>4107.2</v>
      </c>
      <c r="I29" s="304"/>
      <c r="J29" s="294"/>
    </row>
    <row r="30" s="295" customFormat="true" ht="63.75" hidden="false" customHeight="false" outlineLevel="0" collapsed="false">
      <c r="A30" s="296" t="s">
        <v>123</v>
      </c>
      <c r="B30" s="297" t="s">
        <v>1732</v>
      </c>
      <c r="C30" s="298" t="s">
        <v>651</v>
      </c>
      <c r="D30" s="319" t="s">
        <v>2276</v>
      </c>
      <c r="E30" s="300" t="s">
        <v>126</v>
      </c>
      <c r="F30" s="301" t="n">
        <v>4</v>
      </c>
      <c r="G30" s="774" t="n">
        <v>239.99</v>
      </c>
      <c r="H30" s="303" t="n">
        <f aca="false">+F30*G30</f>
        <v>959.96</v>
      </c>
      <c r="I30" s="304"/>
      <c r="J30" s="294"/>
    </row>
    <row r="31" s="295" customFormat="true" ht="38.25" hidden="false" customHeight="false" outlineLevel="0" collapsed="false">
      <c r="A31" s="296" t="s">
        <v>123</v>
      </c>
      <c r="B31" s="297" t="s">
        <v>1735</v>
      </c>
      <c r="C31" s="298" t="s">
        <v>653</v>
      </c>
      <c r="D31" s="319" t="s">
        <v>2277</v>
      </c>
      <c r="E31" s="300" t="s">
        <v>13</v>
      </c>
      <c r="F31" s="301" t="n">
        <v>104</v>
      </c>
      <c r="G31" s="774" t="n">
        <v>9.18</v>
      </c>
      <c r="H31" s="303" t="n">
        <f aca="false">+F31*G31</f>
        <v>954.72</v>
      </c>
      <c r="I31" s="304"/>
      <c r="J31" s="294"/>
    </row>
    <row r="32" s="295" customFormat="true" ht="13.5" hidden="false" customHeight="false" outlineLevel="0" collapsed="false">
      <c r="A32" s="305"/>
      <c r="B32" s="306"/>
      <c r="C32" s="307"/>
      <c r="D32" s="308" t="s">
        <v>22</v>
      </c>
      <c r="E32" s="309"/>
      <c r="F32" s="310"/>
      <c r="G32" s="806"/>
      <c r="H32" s="312"/>
      <c r="I32" s="313" t="n">
        <f aca="false">SUM(H19:H31)</f>
        <v>71936.96</v>
      </c>
      <c r="J32" s="294"/>
    </row>
    <row r="33" customFormat="false" ht="12.75" hidden="false" customHeight="false" outlineLevel="0" collapsed="false">
      <c r="C33" s="375"/>
      <c r="D33" s="376"/>
      <c r="E33" s="377"/>
      <c r="F33" s="378"/>
      <c r="G33" s="379"/>
      <c r="H33" s="379"/>
      <c r="I33" s="380"/>
    </row>
    <row r="34" customFormat="false" ht="12.75" hidden="false" customHeight="false" outlineLevel="0" collapsed="false">
      <c r="C34" s="375"/>
      <c r="D34" s="376"/>
      <c r="E34" s="377"/>
      <c r="F34" s="378"/>
      <c r="G34" s="379"/>
      <c r="H34" s="379"/>
      <c r="I34" s="380"/>
    </row>
    <row r="35" customFormat="false" ht="12.75" hidden="false" customHeight="false" outlineLevel="0" collapsed="false">
      <c r="C35" s="375"/>
      <c r="D35" s="376"/>
      <c r="E35" s="377"/>
      <c r="F35" s="378"/>
      <c r="G35" s="379"/>
      <c r="H35" s="379"/>
      <c r="I35" s="380"/>
    </row>
    <row r="36" s="255" customFormat="true" ht="12.75" hidden="false" customHeight="false" outlineLevel="0" collapsed="false">
      <c r="A36" s="248"/>
      <c r="B36" s="248"/>
      <c r="C36" s="381"/>
      <c r="D36" s="382"/>
      <c r="E36" s="377"/>
      <c r="F36" s="378"/>
      <c r="G36" s="379"/>
      <c r="H36" s="379"/>
      <c r="I36" s="380"/>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row>
    <row r="37" s="255" customFormat="true" ht="13.5" hidden="false" customHeight="false" outlineLevel="0" collapsed="false">
      <c r="A37" s="248"/>
      <c r="B37" s="248"/>
      <c r="C37" s="381"/>
      <c r="D37" s="382"/>
      <c r="E37" s="377"/>
      <c r="F37" s="378"/>
      <c r="G37" s="379"/>
      <c r="H37" s="379"/>
      <c r="I37" s="380"/>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row>
    <row r="38" s="255" customFormat="true" ht="13.5" hidden="false" customHeight="false" outlineLevel="0" collapsed="false">
      <c r="A38" s="383"/>
      <c r="B38" s="384"/>
      <c r="C38" s="385"/>
      <c r="D38" s="386"/>
      <c r="E38" s="387"/>
      <c r="F38" s="388"/>
      <c r="G38" s="389"/>
      <c r="H38" s="389"/>
      <c r="I38" s="390"/>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row>
    <row r="39" s="255" customFormat="true" ht="13.5" hidden="false" customHeight="false" outlineLevel="0" collapsed="false">
      <c r="A39" s="391"/>
      <c r="B39" s="248"/>
      <c r="C39" s="392"/>
      <c r="D39" s="393" t="s">
        <v>23</v>
      </c>
      <c r="E39" s="394"/>
      <c r="F39" s="395"/>
      <c r="G39" s="396"/>
      <c r="H39" s="379"/>
      <c r="I39" s="397" t="n">
        <f aca="false">SUM(I17:I32)</f>
        <v>71936.96</v>
      </c>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row>
    <row r="40" s="255" customFormat="true" ht="13.5" hidden="false" customHeight="false" outlineLevel="0" collapsed="false">
      <c r="A40" s="391"/>
      <c r="B40" s="248"/>
      <c r="C40" s="392"/>
      <c r="D40" s="382"/>
      <c r="E40" s="377"/>
      <c r="F40" s="378"/>
      <c r="G40" s="379"/>
      <c r="H40" s="379"/>
      <c r="I40" s="399"/>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row>
    <row r="41" s="255" customFormat="true" ht="26.25" hidden="false" customHeight="false" outlineLevel="0" collapsed="false">
      <c r="A41" s="391"/>
      <c r="B41" s="248"/>
      <c r="C41" s="392"/>
      <c r="D41" s="393" t="s">
        <v>2131</v>
      </c>
      <c r="E41" s="400"/>
      <c r="F41" s="401"/>
      <c r="G41" s="402" t="n">
        <f aca="false">(839.382-710.355)/710.355</f>
        <v>0.1816</v>
      </c>
      <c r="H41" s="379"/>
      <c r="I41" s="397" t="n">
        <f aca="false">I39*G41</f>
        <v>13063.75</v>
      </c>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row>
    <row r="42" s="255" customFormat="true" ht="12.75" hidden="false" customHeight="false" outlineLevel="0" collapsed="false">
      <c r="A42" s="391"/>
      <c r="B42" s="248"/>
      <c r="C42" s="392"/>
      <c r="D42" s="376"/>
      <c r="E42" s="403"/>
      <c r="F42" s="404"/>
      <c r="G42" s="405"/>
      <c r="H42" s="379"/>
      <c r="I42" s="399"/>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row>
    <row r="43" s="255" customFormat="true" ht="13.5" hidden="false" customHeight="false" outlineLevel="0" collapsed="false">
      <c r="A43" s="391"/>
      <c r="B43" s="248"/>
      <c r="C43" s="392"/>
      <c r="D43" s="382"/>
      <c r="E43" s="406"/>
      <c r="F43" s="407"/>
      <c r="G43" s="379"/>
      <c r="H43" s="379"/>
      <c r="I43" s="399"/>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row>
    <row r="44" s="255" customFormat="true" ht="13.5" hidden="false" customHeight="false" outlineLevel="0" collapsed="false">
      <c r="A44" s="391"/>
      <c r="B44" s="248"/>
      <c r="C44" s="392"/>
      <c r="D44" s="393" t="s">
        <v>571</v>
      </c>
      <c r="E44" s="394"/>
      <c r="F44" s="395"/>
      <c r="G44" s="396"/>
      <c r="H44" s="379"/>
      <c r="I44" s="397" t="n">
        <f aca="false">I41+I39</f>
        <v>85000.71</v>
      </c>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row>
    <row r="45" s="255" customFormat="true" ht="13.5" hidden="false" customHeight="false" outlineLevel="0" collapsed="false">
      <c r="A45" s="391"/>
      <c r="B45" s="248"/>
      <c r="C45" s="392"/>
      <c r="D45" s="788" t="s">
        <v>572</v>
      </c>
      <c r="E45" s="394"/>
      <c r="F45" s="395"/>
      <c r="G45" s="396"/>
      <c r="H45" s="379"/>
      <c r="I45" s="397" t="n">
        <f aca="false">I44-(I44*0.03)</f>
        <v>82450.69</v>
      </c>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row>
    <row r="46" s="255" customFormat="true" ht="13.5" hidden="false" customHeight="false" outlineLevel="0" collapsed="false">
      <c r="A46" s="391"/>
      <c r="B46" s="248"/>
      <c r="C46" s="392"/>
      <c r="D46" s="370"/>
      <c r="E46" s="371"/>
      <c r="F46" s="372"/>
      <c r="G46" s="371"/>
      <c r="H46" s="379"/>
      <c r="I46" s="789"/>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row>
    <row r="47" s="255" customFormat="true" ht="12.75" hidden="false" customHeight="true" outlineLevel="0" collapsed="false">
      <c r="A47"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47" s="790"/>
      <c r="C47" s="790"/>
      <c r="D47" s="790"/>
      <c r="E47" s="790"/>
      <c r="F47" s="790"/>
      <c r="G47" s="790"/>
      <c r="H47" s="790"/>
      <c r="I47" s="790"/>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row>
    <row r="48" s="255" customFormat="true" ht="12.75" hidden="false" customHeight="false" outlineLevel="0" collapsed="false">
      <c r="A48" s="790"/>
      <c r="B48" s="790"/>
      <c r="C48" s="790"/>
      <c r="D48" s="790"/>
      <c r="E48" s="790"/>
      <c r="F48" s="790"/>
      <c r="G48" s="790"/>
      <c r="H48" s="790"/>
      <c r="I48" s="790"/>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row>
    <row r="49" s="255" customFormat="true" ht="12.75" hidden="false" customHeight="false" outlineLevel="0" collapsed="false">
      <c r="A49" s="790"/>
      <c r="B49" s="790"/>
      <c r="C49" s="790"/>
      <c r="D49" s="790"/>
      <c r="E49" s="790"/>
      <c r="F49" s="790"/>
      <c r="G49" s="790"/>
      <c r="H49" s="790"/>
      <c r="I49" s="790"/>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row>
    <row r="50" s="255" customFormat="true" ht="12.75" hidden="false" customHeight="false" outlineLevel="0" collapsed="false">
      <c r="A50" s="790"/>
      <c r="B50" s="790"/>
      <c r="C50" s="790"/>
      <c r="D50" s="790"/>
      <c r="E50" s="790"/>
      <c r="F50" s="790"/>
      <c r="G50" s="790"/>
      <c r="H50" s="790"/>
      <c r="I50" s="790"/>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row>
    <row r="51" s="255" customFormat="true" ht="12.75" hidden="false" customHeight="false" outlineLevel="0" collapsed="false">
      <c r="A51" s="248"/>
      <c r="B51" s="248"/>
      <c r="C51" s="23"/>
      <c r="D51" s="415"/>
      <c r="E51" s="23"/>
      <c r="F51" s="179"/>
      <c r="G51" s="23"/>
      <c r="H51" s="23"/>
      <c r="I51" s="23"/>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row>
    <row r="52" s="255" customFormat="true" ht="12.75" hidden="false" customHeight="false" outlineLevel="0" collapsed="false">
      <c r="A52" s="248"/>
      <c r="B52" s="248"/>
      <c r="C52" s="23"/>
      <c r="D52" s="248" t="s">
        <v>2278</v>
      </c>
      <c r="E52" s="23"/>
      <c r="F52" s="791" t="n">
        <v>179.65</v>
      </c>
      <c r="G52" s="23"/>
      <c r="H52" s="23"/>
      <c r="I52" s="23"/>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row>
    <row r="53" s="255" customFormat="true" ht="12.75" hidden="false" customHeight="false" outlineLevel="0" collapsed="false">
      <c r="A53" s="248"/>
      <c r="B53" s="248"/>
      <c r="C53" s="23"/>
      <c r="D53" s="415" t="str">
        <f aca="false">D44</f>
        <v>Total REAJUSTADO SEM LDI</v>
      </c>
      <c r="E53" s="23"/>
      <c r="F53" s="179" t="n">
        <f aca="false">I45</f>
        <v>82450.69</v>
      </c>
      <c r="G53" s="23"/>
      <c r="H53" s="23"/>
      <c r="I53" s="23"/>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row>
    <row r="54" s="255" customFormat="true" ht="12.75" hidden="false" customHeight="false" outlineLevel="0" collapsed="false">
      <c r="A54" s="248"/>
      <c r="B54" s="248"/>
      <c r="C54" s="23"/>
      <c r="D54" s="792" t="s">
        <v>2133</v>
      </c>
      <c r="E54" s="23"/>
      <c r="F54" s="793" t="n">
        <f aca="false">F53/F52</f>
        <v>458.95</v>
      </c>
      <c r="G54" s="23"/>
      <c r="H54" s="23"/>
      <c r="I54" s="23"/>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row>
    <row r="55" s="255" customFormat="true" ht="12.75" hidden="false" customHeight="false" outlineLevel="0" collapsed="false">
      <c r="A55" s="248"/>
      <c r="B55" s="248"/>
      <c r="C55" s="23"/>
      <c r="D55" s="415"/>
      <c r="E55" s="23"/>
      <c r="F55" s="179"/>
      <c r="G55" s="23"/>
      <c r="H55" s="23"/>
      <c r="I55" s="23"/>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row>
    <row r="56" s="255" customFormat="true" ht="12.75" hidden="false" customHeight="false" outlineLevel="0" collapsed="false">
      <c r="A56" s="248"/>
      <c r="B56" s="248"/>
      <c r="C56" s="23"/>
      <c r="D56" s="415"/>
      <c r="E56" s="23"/>
      <c r="F56" s="179"/>
      <c r="G56" s="23"/>
      <c r="H56" s="23"/>
      <c r="I56" s="23"/>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row>
    <row r="60" s="255" customFormat="true" ht="12.75" hidden="false" customHeight="false" outlineLevel="0" collapsed="false">
      <c r="A60" s="248"/>
      <c r="B60" s="248"/>
      <c r="C60" s="249"/>
      <c r="D60" s="250"/>
      <c r="E60" s="251"/>
      <c r="F60" s="252"/>
      <c r="G60" s="253"/>
      <c r="H60" s="253"/>
      <c r="I60" s="254"/>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row>
    <row r="61" s="255" customFormat="true" ht="12.75" hidden="false" customHeight="false" outlineLevel="0" collapsed="false">
      <c r="A61" s="248"/>
      <c r="B61" s="248"/>
      <c r="C61" s="249"/>
      <c r="D61" s="250"/>
      <c r="E61" s="251"/>
      <c r="F61" s="252"/>
      <c r="G61" s="253"/>
      <c r="H61" s="253"/>
      <c r="I61" s="254"/>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row>
    <row r="62" s="255" customFormat="true" ht="12.75" hidden="false" customHeight="false" outlineLevel="0" collapsed="false">
      <c r="A62" s="248"/>
      <c r="B62" s="248"/>
      <c r="C62" s="249"/>
      <c r="D62" s="250"/>
      <c r="E62" s="251"/>
      <c r="F62" s="252"/>
      <c r="G62" s="253"/>
      <c r="H62" s="253"/>
      <c r="I62" s="254"/>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row>
    <row r="63" s="255" customFormat="true" ht="12.75" hidden="false" customHeight="false" outlineLevel="0" collapsed="false">
      <c r="A63" s="248"/>
      <c r="B63" s="248"/>
      <c r="C63" s="249"/>
      <c r="D63" s="250"/>
      <c r="E63" s="251"/>
      <c r="F63" s="252"/>
      <c r="G63" s="253"/>
      <c r="H63" s="253"/>
      <c r="I63" s="254"/>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row>
  </sheetData>
  <sheetProtection sheet="true" password="8c31"/>
  <mergeCells count="1">
    <mergeCell ref="A47:I50"/>
  </mergeCells>
  <printOptions headings="false" gridLines="false" gridLinesSet="true" horizontalCentered="true" verticalCentered="false"/>
  <pageMargins left="0.590277777777778"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103"/>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0.99"/>
    <col collapsed="false" customWidth="true" hidden="false" outlineLevel="0" max="8" min="8" style="253" width="11.13"/>
    <col collapsed="false" customWidth="true" hidden="false" outlineLevel="0" max="9" min="9" style="254" width="13.56"/>
    <col collapsed="false" customWidth="false" hidden="false" outlineLevel="0" max="10" min="10" style="255" width="11.42"/>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2279</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c r="E9" s="762" t="s">
        <v>112</v>
      </c>
      <c r="G9" s="264" t="n">
        <v>44044</v>
      </c>
      <c r="H9" s="763"/>
    </row>
    <row r="10" customFormat="false" ht="12.75" hidden="false" customHeight="true" outlineLevel="0" collapsed="false">
      <c r="C10" s="257" t="s">
        <v>113</v>
      </c>
      <c r="D10" s="635" t="s">
        <v>2280</v>
      </c>
      <c r="E10" s="635"/>
      <c r="F10" s="635"/>
      <c r="G10" s="635"/>
      <c r="H10" s="635"/>
    </row>
    <row r="11" customFormat="false" ht="12.75" hidden="false" customHeight="false" outlineLevel="0" collapsed="false">
      <c r="C11" s="267"/>
      <c r="D11" s="635"/>
      <c r="E11" s="635"/>
      <c r="F11" s="635"/>
      <c r="G11" s="635"/>
      <c r="H11" s="635"/>
    </row>
    <row r="12" customFormat="false" ht="12.75" hidden="false" customHeight="false" outlineLevel="0" collapsed="false">
      <c r="C12" s="267"/>
      <c r="D12" s="635"/>
      <c r="E12" s="635"/>
      <c r="F12" s="635"/>
      <c r="G12" s="635"/>
      <c r="H12" s="635"/>
      <c r="I12" s="259"/>
    </row>
    <row r="13" customFormat="false" ht="12.75" hidden="false" customHeight="false" outlineLevel="0" collapsed="false">
      <c r="C13" s="23" t="s">
        <v>117</v>
      </c>
      <c r="D13" s="265"/>
      <c r="E13" s="762"/>
      <c r="H13" s="763"/>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s="295" customFormat="true" ht="13.5" hidden="false" customHeight="true" outlineLevel="0" collapsed="false">
      <c r="A17" s="314"/>
      <c r="B17" s="314"/>
      <c r="C17" s="315"/>
      <c r="D17" s="315"/>
      <c r="E17" s="315"/>
      <c r="F17" s="316"/>
      <c r="G17" s="764"/>
      <c r="H17" s="315"/>
      <c r="I17" s="315"/>
      <c r="J17" s="294"/>
    </row>
    <row r="18" s="295" customFormat="true" ht="13.5" hidden="false" customHeight="false" outlineLevel="0" collapsed="false">
      <c r="A18" s="879"/>
      <c r="B18" s="880"/>
      <c r="C18" s="354"/>
      <c r="D18" s="881" t="s">
        <v>2281</v>
      </c>
      <c r="E18" s="869"/>
      <c r="F18" s="357"/>
      <c r="G18" s="870"/>
      <c r="H18" s="359"/>
      <c r="I18" s="360"/>
      <c r="J18" s="294"/>
    </row>
    <row r="19" s="295" customFormat="true" ht="13.5" hidden="false" customHeight="false" outlineLevel="0" collapsed="false">
      <c r="A19" s="866"/>
      <c r="B19" s="866"/>
      <c r="C19" s="315"/>
      <c r="D19" s="315"/>
      <c r="E19" s="315"/>
      <c r="F19" s="316"/>
      <c r="G19" s="764"/>
      <c r="H19" s="315"/>
      <c r="I19" s="315"/>
      <c r="J19" s="294"/>
    </row>
    <row r="20" s="295" customFormat="true" ht="12.75" hidden="false" customHeight="false" outlineLevel="0" collapsed="false">
      <c r="A20" s="882"/>
      <c r="B20" s="883"/>
      <c r="C20" s="884" t="s">
        <v>234</v>
      </c>
      <c r="D20" s="885" t="s">
        <v>2282</v>
      </c>
      <c r="E20" s="886"/>
      <c r="F20" s="887"/>
      <c r="G20" s="318"/>
      <c r="H20" s="888"/>
      <c r="I20" s="889"/>
      <c r="J20" s="294"/>
    </row>
    <row r="21" s="295" customFormat="true" ht="89.25" hidden="false" customHeight="false" outlineLevel="0" collapsed="false">
      <c r="A21" s="320" t="s">
        <v>123</v>
      </c>
      <c r="B21" s="890" t="s">
        <v>2283</v>
      </c>
      <c r="C21" s="891" t="s">
        <v>237</v>
      </c>
      <c r="D21" s="892" t="s">
        <v>2284</v>
      </c>
      <c r="E21" s="893" t="s">
        <v>13</v>
      </c>
      <c r="F21" s="894" t="n">
        <v>1</v>
      </c>
      <c r="G21" s="302" t="n">
        <v>26184.6</v>
      </c>
      <c r="H21" s="895" t="n">
        <f aca="false">+F21*G21</f>
        <v>26184.6</v>
      </c>
      <c r="I21" s="896"/>
      <c r="J21" s="294"/>
    </row>
    <row r="22" s="295" customFormat="true" ht="25.5" hidden="false" customHeight="false" outlineLevel="0" collapsed="false">
      <c r="A22" s="320" t="s">
        <v>123</v>
      </c>
      <c r="B22" s="890" t="s">
        <v>2285</v>
      </c>
      <c r="C22" s="891" t="s">
        <v>874</v>
      </c>
      <c r="D22" s="892" t="s">
        <v>2286</v>
      </c>
      <c r="E22" s="893" t="s">
        <v>13</v>
      </c>
      <c r="F22" s="894" t="n">
        <v>1</v>
      </c>
      <c r="G22" s="302" t="n">
        <v>3522.73</v>
      </c>
      <c r="H22" s="895" t="n">
        <f aca="false">+F22*G22</f>
        <v>3522.73</v>
      </c>
      <c r="I22" s="896"/>
      <c r="J22" s="294"/>
    </row>
    <row r="23" s="295" customFormat="true" ht="25.5" hidden="false" customHeight="false" outlineLevel="0" collapsed="false">
      <c r="A23" s="320" t="s">
        <v>123</v>
      </c>
      <c r="B23" s="890" t="s">
        <v>2287</v>
      </c>
      <c r="C23" s="891" t="s">
        <v>883</v>
      </c>
      <c r="D23" s="892" t="s">
        <v>2288</v>
      </c>
      <c r="E23" s="893" t="s">
        <v>13</v>
      </c>
      <c r="F23" s="894" t="n">
        <v>1</v>
      </c>
      <c r="G23" s="302" t="n">
        <v>3362.45</v>
      </c>
      <c r="H23" s="895" t="n">
        <f aca="false">+F23*G23</f>
        <v>3362.45</v>
      </c>
      <c r="I23" s="896"/>
      <c r="J23" s="294"/>
    </row>
    <row r="24" s="295" customFormat="true" ht="13.5" hidden="false" customHeight="false" outlineLevel="0" collapsed="false">
      <c r="A24" s="776"/>
      <c r="B24" s="777"/>
      <c r="C24" s="897"/>
      <c r="D24" s="898" t="s">
        <v>22</v>
      </c>
      <c r="E24" s="780"/>
      <c r="F24" s="781"/>
      <c r="G24" s="311"/>
      <c r="H24" s="899"/>
      <c r="I24" s="783" t="n">
        <f aca="false">SUM(H21:H23)</f>
        <v>33069.78</v>
      </c>
      <c r="J24" s="294"/>
    </row>
    <row r="25" s="295" customFormat="true" ht="13.5" hidden="false" customHeight="false" outlineLevel="0" collapsed="false">
      <c r="A25" s="900"/>
      <c r="B25" s="900"/>
      <c r="C25" s="901"/>
      <c r="D25" s="901"/>
      <c r="E25" s="901"/>
      <c r="F25" s="902"/>
      <c r="G25" s="317"/>
      <c r="H25" s="901"/>
      <c r="I25" s="901"/>
      <c r="J25" s="294"/>
    </row>
    <row r="26" s="295" customFormat="true" ht="12.75" hidden="false" customHeight="false" outlineLevel="0" collapsed="false">
      <c r="A26" s="882"/>
      <c r="B26" s="883"/>
      <c r="C26" s="884" t="s">
        <v>239</v>
      </c>
      <c r="D26" s="903" t="s">
        <v>2289</v>
      </c>
      <c r="E26" s="886"/>
      <c r="F26" s="887"/>
      <c r="G26" s="318"/>
      <c r="H26" s="888"/>
      <c r="I26" s="889"/>
      <c r="J26" s="294"/>
    </row>
    <row r="27" s="295" customFormat="true" ht="63.75" hidden="false" customHeight="false" outlineLevel="0" collapsed="false">
      <c r="A27" s="320" t="s">
        <v>123</v>
      </c>
      <c r="B27" s="890" t="s">
        <v>2290</v>
      </c>
      <c r="C27" s="891" t="s">
        <v>242</v>
      </c>
      <c r="D27" s="892" t="s">
        <v>2291</v>
      </c>
      <c r="E27" s="904" t="s">
        <v>13</v>
      </c>
      <c r="F27" s="905" t="n">
        <v>151</v>
      </c>
      <c r="G27" s="302" t="n">
        <v>307.73</v>
      </c>
      <c r="H27" s="895" t="n">
        <f aca="false">F27*G27</f>
        <v>46467.23</v>
      </c>
      <c r="I27" s="896"/>
      <c r="J27" s="294"/>
    </row>
    <row r="28" s="295" customFormat="true" ht="63.75" hidden="false" customHeight="false" outlineLevel="0" collapsed="false">
      <c r="A28" s="320" t="s">
        <v>123</v>
      </c>
      <c r="B28" s="890" t="s">
        <v>2292</v>
      </c>
      <c r="C28" s="891" t="s">
        <v>245</v>
      </c>
      <c r="D28" s="892" t="s">
        <v>2293</v>
      </c>
      <c r="E28" s="904" t="s">
        <v>13</v>
      </c>
      <c r="F28" s="905" t="n">
        <v>139</v>
      </c>
      <c r="G28" s="302" t="n">
        <v>307.73</v>
      </c>
      <c r="H28" s="895" t="n">
        <f aca="false">F28*G28</f>
        <v>42774.47</v>
      </c>
      <c r="I28" s="896"/>
      <c r="J28" s="294"/>
    </row>
    <row r="29" s="295" customFormat="true" ht="63.75" hidden="false" customHeight="false" outlineLevel="0" collapsed="false">
      <c r="A29" s="320" t="s">
        <v>123</v>
      </c>
      <c r="B29" s="890" t="s">
        <v>2294</v>
      </c>
      <c r="C29" s="891" t="s">
        <v>248</v>
      </c>
      <c r="D29" s="892" t="s">
        <v>2295</v>
      </c>
      <c r="E29" s="904" t="s">
        <v>13</v>
      </c>
      <c r="F29" s="905" t="n">
        <v>5</v>
      </c>
      <c r="G29" s="302" t="n">
        <v>297.73</v>
      </c>
      <c r="H29" s="895" t="n">
        <f aca="false">F29*G29</f>
        <v>1488.65</v>
      </c>
      <c r="I29" s="896"/>
      <c r="J29" s="294"/>
    </row>
    <row r="30" s="295" customFormat="true" ht="25.5" hidden="false" customHeight="false" outlineLevel="0" collapsed="false">
      <c r="A30" s="320" t="s">
        <v>123</v>
      </c>
      <c r="B30" s="890" t="s">
        <v>2296</v>
      </c>
      <c r="C30" s="891" t="s">
        <v>2297</v>
      </c>
      <c r="D30" s="892" t="s">
        <v>2298</v>
      </c>
      <c r="E30" s="904" t="s">
        <v>13</v>
      </c>
      <c r="F30" s="905" t="n">
        <v>154</v>
      </c>
      <c r="G30" s="302" t="n">
        <v>310.45</v>
      </c>
      <c r="H30" s="895" t="n">
        <f aca="false">F30*G30</f>
        <v>47809.3</v>
      </c>
      <c r="I30" s="896"/>
      <c r="J30" s="294"/>
    </row>
    <row r="31" s="295" customFormat="true" ht="25.5" hidden="false" customHeight="false" outlineLevel="0" collapsed="false">
      <c r="A31" s="320" t="s">
        <v>123</v>
      </c>
      <c r="B31" s="890" t="s">
        <v>2299</v>
      </c>
      <c r="C31" s="891" t="s">
        <v>2300</v>
      </c>
      <c r="D31" s="892" t="s">
        <v>2301</v>
      </c>
      <c r="E31" s="904" t="s">
        <v>13</v>
      </c>
      <c r="F31" s="905" t="n">
        <v>15</v>
      </c>
      <c r="G31" s="302" t="n">
        <v>400.45</v>
      </c>
      <c r="H31" s="895" t="n">
        <f aca="false">F31*G31</f>
        <v>6006.75</v>
      </c>
      <c r="I31" s="896"/>
      <c r="J31" s="294"/>
    </row>
    <row r="32" s="295" customFormat="true" ht="25.5" hidden="false" customHeight="false" outlineLevel="0" collapsed="false">
      <c r="A32" s="320" t="s">
        <v>123</v>
      </c>
      <c r="B32" s="890" t="s">
        <v>2302</v>
      </c>
      <c r="C32" s="891" t="s">
        <v>2303</v>
      </c>
      <c r="D32" s="892" t="s">
        <v>2304</v>
      </c>
      <c r="E32" s="904" t="s">
        <v>13</v>
      </c>
      <c r="F32" s="905" t="n">
        <v>7</v>
      </c>
      <c r="G32" s="302" t="n">
        <v>112.73</v>
      </c>
      <c r="H32" s="895" t="n">
        <f aca="false">F32*G32</f>
        <v>789.11</v>
      </c>
      <c r="I32" s="896"/>
      <c r="J32" s="294"/>
    </row>
    <row r="33" s="295" customFormat="true" ht="38.25" hidden="false" customHeight="false" outlineLevel="0" collapsed="false">
      <c r="A33" s="320" t="s">
        <v>123</v>
      </c>
      <c r="B33" s="890" t="s">
        <v>2305</v>
      </c>
      <c r="C33" s="891" t="s">
        <v>2306</v>
      </c>
      <c r="D33" s="892" t="s">
        <v>2307</v>
      </c>
      <c r="E33" s="904" t="s">
        <v>13</v>
      </c>
      <c r="F33" s="905" t="n">
        <v>7</v>
      </c>
      <c r="G33" s="302" t="n">
        <v>1595.35</v>
      </c>
      <c r="H33" s="895" t="n">
        <f aca="false">F33*G33</f>
        <v>11167.45</v>
      </c>
      <c r="I33" s="896"/>
      <c r="J33" s="294"/>
    </row>
    <row r="34" s="295" customFormat="true" ht="38.25" hidden="false" customHeight="false" outlineLevel="0" collapsed="false">
      <c r="A34" s="320" t="s">
        <v>123</v>
      </c>
      <c r="B34" s="890" t="s">
        <v>2308</v>
      </c>
      <c r="C34" s="891" t="s">
        <v>2309</v>
      </c>
      <c r="D34" s="892" t="s">
        <v>2310</v>
      </c>
      <c r="E34" s="904" t="s">
        <v>13</v>
      </c>
      <c r="F34" s="905" t="n">
        <v>14</v>
      </c>
      <c r="G34" s="302" t="n">
        <v>450.45</v>
      </c>
      <c r="H34" s="895" t="n">
        <f aca="false">F34*G34</f>
        <v>6306.3</v>
      </c>
      <c r="I34" s="896"/>
      <c r="J34" s="294"/>
    </row>
    <row r="35" s="295" customFormat="true" ht="25.5" hidden="false" customHeight="false" outlineLevel="0" collapsed="false">
      <c r="A35" s="320" t="s">
        <v>123</v>
      </c>
      <c r="B35" s="890" t="s">
        <v>2311</v>
      </c>
      <c r="C35" s="891" t="s">
        <v>2312</v>
      </c>
      <c r="D35" s="892" t="s">
        <v>2313</v>
      </c>
      <c r="E35" s="904" t="s">
        <v>13</v>
      </c>
      <c r="F35" s="905" t="n">
        <v>2</v>
      </c>
      <c r="G35" s="302" t="n">
        <v>607.73</v>
      </c>
      <c r="H35" s="895" t="n">
        <f aca="false">F35*G35</f>
        <v>1215.46</v>
      </c>
      <c r="I35" s="896"/>
      <c r="J35" s="294"/>
    </row>
    <row r="36" s="295" customFormat="true" ht="25.5" hidden="false" customHeight="false" outlineLevel="0" collapsed="false">
      <c r="A36" s="320" t="s">
        <v>123</v>
      </c>
      <c r="B36" s="890" t="s">
        <v>2314</v>
      </c>
      <c r="C36" s="891" t="s">
        <v>2315</v>
      </c>
      <c r="D36" s="892" t="s">
        <v>2316</v>
      </c>
      <c r="E36" s="904" t="s">
        <v>13</v>
      </c>
      <c r="F36" s="905" t="n">
        <v>2</v>
      </c>
      <c r="G36" s="302" t="n">
        <v>1348.73</v>
      </c>
      <c r="H36" s="895" t="n">
        <f aca="false">F36*G36</f>
        <v>2697.46</v>
      </c>
      <c r="I36" s="896"/>
      <c r="J36" s="294"/>
    </row>
    <row r="37" s="295" customFormat="true" ht="13.5" hidden="false" customHeight="false" outlineLevel="0" collapsed="false">
      <c r="A37" s="776"/>
      <c r="B37" s="777"/>
      <c r="C37" s="897"/>
      <c r="D37" s="898" t="s">
        <v>22</v>
      </c>
      <c r="E37" s="780"/>
      <c r="F37" s="781"/>
      <c r="G37" s="311"/>
      <c r="H37" s="899"/>
      <c r="I37" s="783" t="n">
        <f aca="false">SUM(H27:H36)</f>
        <v>166722.18</v>
      </c>
      <c r="J37" s="294"/>
    </row>
    <row r="38" s="295" customFormat="true" ht="13.5" hidden="false" customHeight="false" outlineLevel="0" collapsed="false">
      <c r="A38" s="900"/>
      <c r="B38" s="900"/>
      <c r="C38" s="901"/>
      <c r="D38" s="901"/>
      <c r="E38" s="901"/>
      <c r="F38" s="902"/>
      <c r="G38" s="317"/>
      <c r="H38" s="901"/>
      <c r="I38" s="901"/>
      <c r="J38" s="294"/>
    </row>
    <row r="39" s="295" customFormat="true" ht="12.75" hidden="false" customHeight="false" outlineLevel="0" collapsed="false">
      <c r="A39" s="882"/>
      <c r="B39" s="883"/>
      <c r="C39" s="884" t="s">
        <v>250</v>
      </c>
      <c r="D39" s="903" t="s">
        <v>2317</v>
      </c>
      <c r="E39" s="886"/>
      <c r="F39" s="887"/>
      <c r="G39" s="318"/>
      <c r="H39" s="888"/>
      <c r="I39" s="889"/>
      <c r="J39" s="294"/>
    </row>
    <row r="40" s="295" customFormat="true" ht="38.25" hidden="false" customHeight="false" outlineLevel="0" collapsed="false">
      <c r="A40" s="320" t="s">
        <v>123</v>
      </c>
      <c r="B40" s="890" t="s">
        <v>2318</v>
      </c>
      <c r="C40" s="891" t="s">
        <v>253</v>
      </c>
      <c r="D40" s="892" t="s">
        <v>2319</v>
      </c>
      <c r="E40" s="904" t="s">
        <v>335</v>
      </c>
      <c r="F40" s="905" t="n">
        <v>982</v>
      </c>
      <c r="G40" s="302" t="n">
        <v>9.28</v>
      </c>
      <c r="H40" s="895" t="n">
        <f aca="false">+F40*G40</f>
        <v>9112.96</v>
      </c>
      <c r="I40" s="896"/>
      <c r="J40" s="294"/>
    </row>
    <row r="41" s="295" customFormat="true" ht="25.5" hidden="false" customHeight="false" outlineLevel="0" collapsed="false">
      <c r="A41" s="320" t="s">
        <v>123</v>
      </c>
      <c r="B41" s="890" t="s">
        <v>2320</v>
      </c>
      <c r="C41" s="891" t="s">
        <v>256</v>
      </c>
      <c r="D41" s="906" t="s">
        <v>2321</v>
      </c>
      <c r="E41" s="904" t="s">
        <v>335</v>
      </c>
      <c r="F41" s="905" t="n">
        <v>231</v>
      </c>
      <c r="G41" s="302" t="n">
        <v>16.8</v>
      </c>
      <c r="H41" s="895" t="n">
        <f aca="false">+F41*G41</f>
        <v>3880.8</v>
      </c>
      <c r="I41" s="896"/>
      <c r="J41" s="294"/>
    </row>
    <row r="42" s="295" customFormat="true" ht="25.5" hidden="false" customHeight="false" outlineLevel="0" collapsed="false">
      <c r="A42" s="320" t="s">
        <v>123</v>
      </c>
      <c r="B42" s="890" t="s">
        <v>2318</v>
      </c>
      <c r="C42" s="891" t="s">
        <v>2322</v>
      </c>
      <c r="D42" s="892" t="s">
        <v>2323</v>
      </c>
      <c r="E42" s="904" t="s">
        <v>335</v>
      </c>
      <c r="F42" s="905" t="n">
        <v>1340</v>
      </c>
      <c r="G42" s="302" t="n">
        <v>5.28</v>
      </c>
      <c r="H42" s="895" t="n">
        <f aca="false">+F42*G42</f>
        <v>7075.2</v>
      </c>
      <c r="I42" s="896"/>
      <c r="J42" s="294"/>
    </row>
    <row r="43" s="295" customFormat="true" ht="38.25" hidden="false" customHeight="false" outlineLevel="0" collapsed="false">
      <c r="A43" s="320" t="s">
        <v>123</v>
      </c>
      <c r="B43" s="890" t="s">
        <v>2324</v>
      </c>
      <c r="C43" s="891" t="s">
        <v>2325</v>
      </c>
      <c r="D43" s="892" t="s">
        <v>2326</v>
      </c>
      <c r="E43" s="904" t="s">
        <v>13</v>
      </c>
      <c r="F43" s="905" t="n">
        <v>340</v>
      </c>
      <c r="G43" s="302" t="n">
        <v>39.55</v>
      </c>
      <c r="H43" s="895" t="n">
        <f aca="false">+F43*G43</f>
        <v>13447</v>
      </c>
      <c r="I43" s="896"/>
      <c r="J43" s="294"/>
    </row>
    <row r="44" s="295" customFormat="true" ht="25.5" hidden="false" customHeight="false" outlineLevel="0" collapsed="false">
      <c r="A44" s="320" t="s">
        <v>123</v>
      </c>
      <c r="B44" s="890" t="s">
        <v>2327</v>
      </c>
      <c r="C44" s="891" t="s">
        <v>2328</v>
      </c>
      <c r="D44" s="906" t="s">
        <v>2329</v>
      </c>
      <c r="E44" s="904" t="s">
        <v>13</v>
      </c>
      <c r="F44" s="905" t="n">
        <v>680</v>
      </c>
      <c r="G44" s="302" t="n">
        <v>6.28</v>
      </c>
      <c r="H44" s="895" t="n">
        <f aca="false">+F44*G44</f>
        <v>4270.4</v>
      </c>
      <c r="I44" s="896"/>
      <c r="J44" s="294"/>
    </row>
    <row r="45" s="295" customFormat="true" ht="25.5" hidden="false" customHeight="false" outlineLevel="0" collapsed="false">
      <c r="A45" s="320" t="s">
        <v>626</v>
      </c>
      <c r="B45" s="321" t="n">
        <v>91170</v>
      </c>
      <c r="C45" s="891" t="s">
        <v>2330</v>
      </c>
      <c r="D45" s="892" t="s">
        <v>2331</v>
      </c>
      <c r="E45" s="904" t="s">
        <v>13</v>
      </c>
      <c r="F45" s="905" t="n">
        <v>720</v>
      </c>
      <c r="G45" s="302" t="n">
        <v>2.33</v>
      </c>
      <c r="H45" s="895" t="n">
        <f aca="false">+F45*G45</f>
        <v>1677.6</v>
      </c>
      <c r="I45" s="896"/>
      <c r="J45" s="294"/>
    </row>
    <row r="46" s="295" customFormat="true" ht="38.25" hidden="false" customHeight="false" outlineLevel="0" collapsed="false">
      <c r="A46" s="320" t="s">
        <v>626</v>
      </c>
      <c r="B46" s="321" t="n">
        <v>95777</v>
      </c>
      <c r="C46" s="891" t="s">
        <v>2332</v>
      </c>
      <c r="D46" s="907" t="s">
        <v>2333</v>
      </c>
      <c r="E46" s="904" t="s">
        <v>13</v>
      </c>
      <c r="F46" s="905" t="n">
        <v>105</v>
      </c>
      <c r="G46" s="302" t="n">
        <v>26.02</v>
      </c>
      <c r="H46" s="895" t="n">
        <f aca="false">+F46*G46</f>
        <v>2732.1</v>
      </c>
      <c r="I46" s="896"/>
      <c r="J46" s="294"/>
    </row>
    <row r="47" s="295" customFormat="true" ht="13.5" hidden="false" customHeight="false" outlineLevel="0" collapsed="false">
      <c r="A47" s="776"/>
      <c r="B47" s="777"/>
      <c r="C47" s="897"/>
      <c r="D47" s="898" t="s">
        <v>22</v>
      </c>
      <c r="E47" s="780"/>
      <c r="F47" s="781"/>
      <c r="G47" s="311"/>
      <c r="H47" s="899"/>
      <c r="I47" s="783" t="n">
        <f aca="false">SUM(H40:H46)</f>
        <v>42196.06</v>
      </c>
      <c r="J47" s="294"/>
    </row>
    <row r="48" s="295" customFormat="true" ht="13.5" hidden="false" customHeight="false" outlineLevel="0" collapsed="false">
      <c r="A48" s="900"/>
      <c r="B48" s="900"/>
      <c r="C48" s="901"/>
      <c r="D48" s="901"/>
      <c r="E48" s="901"/>
      <c r="F48" s="902"/>
      <c r="G48" s="317"/>
      <c r="H48" s="901"/>
      <c r="I48" s="901"/>
      <c r="J48" s="294"/>
    </row>
    <row r="49" s="295" customFormat="true" ht="25.5" hidden="false" customHeight="false" outlineLevel="0" collapsed="false">
      <c r="A49" s="882"/>
      <c r="B49" s="883"/>
      <c r="C49" s="884" t="s">
        <v>258</v>
      </c>
      <c r="D49" s="903" t="s">
        <v>2334</v>
      </c>
      <c r="E49" s="886"/>
      <c r="F49" s="887"/>
      <c r="G49" s="318"/>
      <c r="H49" s="888"/>
      <c r="I49" s="889"/>
      <c r="J49" s="294"/>
    </row>
    <row r="50" s="295" customFormat="true" ht="51" hidden="false" customHeight="false" outlineLevel="0" collapsed="false">
      <c r="A50" s="320" t="s">
        <v>123</v>
      </c>
      <c r="B50" s="890" t="s">
        <v>2318</v>
      </c>
      <c r="C50" s="891" t="s">
        <v>261</v>
      </c>
      <c r="D50" s="892" t="s">
        <v>2335</v>
      </c>
      <c r="E50" s="904" t="s">
        <v>335</v>
      </c>
      <c r="F50" s="905" t="n">
        <v>45</v>
      </c>
      <c r="G50" s="302" t="n">
        <v>9.28</v>
      </c>
      <c r="H50" s="895" t="n">
        <f aca="false">+F50*G50</f>
        <v>417.6</v>
      </c>
      <c r="I50" s="896"/>
      <c r="J50" s="294"/>
    </row>
    <row r="51" s="295" customFormat="true" ht="25.5" hidden="false" customHeight="false" outlineLevel="0" collapsed="false">
      <c r="A51" s="320" t="s">
        <v>626</v>
      </c>
      <c r="B51" s="321" t="n">
        <v>91170</v>
      </c>
      <c r="C51" s="891" t="s">
        <v>2336</v>
      </c>
      <c r="D51" s="892" t="s">
        <v>2331</v>
      </c>
      <c r="E51" s="904" t="s">
        <v>13</v>
      </c>
      <c r="F51" s="905" t="n">
        <v>33</v>
      </c>
      <c r="G51" s="302" t="n">
        <v>2.33</v>
      </c>
      <c r="H51" s="895" t="n">
        <f aca="false">+F51*G51</f>
        <v>76.89</v>
      </c>
      <c r="I51" s="896"/>
      <c r="J51" s="294"/>
    </row>
    <row r="52" s="295" customFormat="true" ht="38.25" hidden="false" customHeight="false" outlineLevel="0" collapsed="false">
      <c r="A52" s="320" t="s">
        <v>626</v>
      </c>
      <c r="B52" s="321" t="n">
        <v>95777</v>
      </c>
      <c r="C52" s="891" t="s">
        <v>2337</v>
      </c>
      <c r="D52" s="907" t="s">
        <v>2333</v>
      </c>
      <c r="E52" s="904" t="s">
        <v>13</v>
      </c>
      <c r="F52" s="905" t="n">
        <v>6</v>
      </c>
      <c r="G52" s="302" t="n">
        <v>26.02</v>
      </c>
      <c r="H52" s="895" t="n">
        <f aca="false">+F52*G52</f>
        <v>156.12</v>
      </c>
      <c r="I52" s="896"/>
      <c r="J52" s="294"/>
    </row>
    <row r="53" s="295" customFormat="true" ht="38.25" hidden="false" customHeight="false" outlineLevel="0" collapsed="false">
      <c r="A53" s="320" t="s">
        <v>123</v>
      </c>
      <c r="B53" s="890" t="s">
        <v>2338</v>
      </c>
      <c r="C53" s="891" t="s">
        <v>2339</v>
      </c>
      <c r="D53" s="892" t="s">
        <v>2340</v>
      </c>
      <c r="E53" s="904" t="s">
        <v>335</v>
      </c>
      <c r="F53" s="905" t="n">
        <v>50</v>
      </c>
      <c r="G53" s="302" t="n">
        <v>7.6</v>
      </c>
      <c r="H53" s="895" t="n">
        <f aca="false">+F53*G53</f>
        <v>380</v>
      </c>
      <c r="I53" s="896"/>
      <c r="J53" s="294"/>
    </row>
    <row r="54" s="295" customFormat="true" ht="25.5" hidden="false" customHeight="false" outlineLevel="0" collapsed="false">
      <c r="A54" s="320" t="s">
        <v>123</v>
      </c>
      <c r="B54" s="890" t="s">
        <v>2341</v>
      </c>
      <c r="C54" s="891" t="s">
        <v>2342</v>
      </c>
      <c r="D54" s="892" t="s">
        <v>2343</v>
      </c>
      <c r="E54" s="904" t="s">
        <v>13</v>
      </c>
      <c r="F54" s="905" t="n">
        <v>4</v>
      </c>
      <c r="G54" s="302" t="n">
        <v>13.45</v>
      </c>
      <c r="H54" s="895" t="n">
        <f aca="false">+F54*G54</f>
        <v>53.8</v>
      </c>
      <c r="I54" s="896"/>
      <c r="J54" s="294"/>
    </row>
    <row r="55" s="295" customFormat="true" ht="13.5" hidden="false" customHeight="false" outlineLevel="0" collapsed="false">
      <c r="A55" s="776"/>
      <c r="B55" s="777"/>
      <c r="C55" s="897"/>
      <c r="D55" s="898" t="s">
        <v>22</v>
      </c>
      <c r="E55" s="780"/>
      <c r="F55" s="781"/>
      <c r="G55" s="311"/>
      <c r="H55" s="899"/>
      <c r="I55" s="783" t="n">
        <f aca="false">SUM(H50:H54)</f>
        <v>1084.41</v>
      </c>
      <c r="J55" s="294"/>
    </row>
    <row r="56" s="295" customFormat="true" ht="13.5" hidden="false" customHeight="false" outlineLevel="0" collapsed="false">
      <c r="A56" s="900"/>
      <c r="B56" s="900"/>
      <c r="C56" s="901"/>
      <c r="D56" s="901"/>
      <c r="E56" s="901"/>
      <c r="F56" s="902"/>
      <c r="G56" s="317"/>
      <c r="H56" s="901"/>
      <c r="I56" s="901"/>
      <c r="J56" s="294"/>
    </row>
    <row r="57" s="295" customFormat="true" ht="12.75" hidden="false" customHeight="false" outlineLevel="0" collapsed="false">
      <c r="A57" s="882"/>
      <c r="B57" s="883"/>
      <c r="C57" s="908" t="s">
        <v>276</v>
      </c>
      <c r="D57" s="903" t="s">
        <v>2344</v>
      </c>
      <c r="E57" s="909"/>
      <c r="F57" s="910"/>
      <c r="G57" s="343"/>
      <c r="H57" s="911"/>
      <c r="I57" s="775"/>
      <c r="J57" s="294"/>
    </row>
    <row r="58" s="295" customFormat="true" ht="25.5" hidden="false" customHeight="false" outlineLevel="0" collapsed="false">
      <c r="A58" s="320" t="s">
        <v>123</v>
      </c>
      <c r="B58" s="890" t="s">
        <v>2345</v>
      </c>
      <c r="C58" s="891" t="s">
        <v>279</v>
      </c>
      <c r="D58" s="892" t="s">
        <v>2346</v>
      </c>
      <c r="E58" s="912" t="s">
        <v>335</v>
      </c>
      <c r="F58" s="905" t="n">
        <v>982</v>
      </c>
      <c r="G58" s="302" t="n">
        <v>0.94</v>
      </c>
      <c r="H58" s="895" t="n">
        <f aca="false">+F58*G58</f>
        <v>923.08</v>
      </c>
      <c r="I58" s="775"/>
      <c r="J58" s="294"/>
    </row>
    <row r="59" s="295" customFormat="true" ht="25.5" hidden="false" customHeight="false" outlineLevel="0" collapsed="false">
      <c r="A59" s="320" t="s">
        <v>123</v>
      </c>
      <c r="B59" s="890" t="s">
        <v>2347</v>
      </c>
      <c r="C59" s="891" t="s">
        <v>282</v>
      </c>
      <c r="D59" s="892" t="s">
        <v>2348</v>
      </c>
      <c r="E59" s="912" t="s">
        <v>335</v>
      </c>
      <c r="F59" s="905" t="n">
        <v>982</v>
      </c>
      <c r="G59" s="302" t="n">
        <v>2.98</v>
      </c>
      <c r="H59" s="895" t="n">
        <f aca="false">+F59*G59</f>
        <v>2926.36</v>
      </c>
      <c r="I59" s="775"/>
      <c r="J59" s="294"/>
    </row>
    <row r="60" s="295" customFormat="true" ht="13.5" hidden="false" customHeight="false" outlineLevel="0" collapsed="false">
      <c r="A60" s="776"/>
      <c r="B60" s="777"/>
      <c r="C60" s="778"/>
      <c r="D60" s="779" t="s">
        <v>22</v>
      </c>
      <c r="E60" s="780"/>
      <c r="F60" s="781"/>
      <c r="G60" s="311"/>
      <c r="H60" s="782"/>
      <c r="I60" s="783" t="n">
        <f aca="false">SUM(H58:H59)</f>
        <v>3849.44</v>
      </c>
      <c r="J60" s="294"/>
    </row>
    <row r="61" s="295" customFormat="true" ht="13.5" hidden="false" customHeight="false" outlineLevel="0" collapsed="false">
      <c r="A61" s="900"/>
      <c r="B61" s="900"/>
      <c r="C61" s="901"/>
      <c r="D61" s="901"/>
      <c r="E61" s="901"/>
      <c r="F61" s="902"/>
      <c r="G61" s="317"/>
      <c r="H61" s="901"/>
      <c r="I61" s="901"/>
      <c r="J61" s="294"/>
    </row>
    <row r="62" s="295" customFormat="true" ht="12.75" hidden="false" customHeight="false" outlineLevel="0" collapsed="false">
      <c r="A62" s="882"/>
      <c r="B62" s="883"/>
      <c r="C62" s="908" t="s">
        <v>287</v>
      </c>
      <c r="D62" s="903" t="s">
        <v>2349</v>
      </c>
      <c r="E62" s="909"/>
      <c r="F62" s="910"/>
      <c r="G62" s="343"/>
      <c r="H62" s="913"/>
      <c r="I62" s="775"/>
      <c r="J62" s="294"/>
    </row>
    <row r="63" s="295" customFormat="true" ht="127.5" hidden="false" customHeight="false" outlineLevel="0" collapsed="false">
      <c r="A63" s="320" t="s">
        <v>123</v>
      </c>
      <c r="B63" s="890" t="s">
        <v>2350</v>
      </c>
      <c r="C63" s="891" t="s">
        <v>290</v>
      </c>
      <c r="D63" s="892" t="s">
        <v>2351</v>
      </c>
      <c r="E63" s="914" t="s">
        <v>2352</v>
      </c>
      <c r="F63" s="905" t="n">
        <v>5</v>
      </c>
      <c r="G63" s="302" t="n">
        <v>116.38</v>
      </c>
      <c r="H63" s="895" t="n">
        <f aca="false">+F63*G63</f>
        <v>581.9</v>
      </c>
      <c r="I63" s="775"/>
      <c r="J63" s="294"/>
    </row>
    <row r="64" s="295" customFormat="true" ht="13.5" hidden="false" customHeight="false" outlineLevel="0" collapsed="false">
      <c r="A64" s="776"/>
      <c r="B64" s="777"/>
      <c r="C64" s="778"/>
      <c r="D64" s="779" t="s">
        <v>22</v>
      </c>
      <c r="E64" s="780"/>
      <c r="F64" s="905"/>
      <c r="G64" s="311"/>
      <c r="H64" s="782"/>
      <c r="I64" s="783" t="n">
        <f aca="false">SUM(H63:H63)</f>
        <v>581.9</v>
      </c>
      <c r="J64" s="294"/>
    </row>
    <row r="65" s="295" customFormat="true" ht="13.5" hidden="false" customHeight="false" outlineLevel="0" collapsed="false">
      <c r="A65" s="900"/>
      <c r="B65" s="900"/>
      <c r="C65" s="901"/>
      <c r="D65" s="901"/>
      <c r="E65" s="901"/>
      <c r="F65" s="902"/>
      <c r="G65" s="317"/>
      <c r="H65" s="901"/>
      <c r="I65" s="901"/>
      <c r="J65" s="294"/>
    </row>
    <row r="66" s="295" customFormat="true" ht="25.5" hidden="false" customHeight="false" outlineLevel="0" collapsed="false">
      <c r="A66" s="882"/>
      <c r="B66" s="883"/>
      <c r="C66" s="884" t="s">
        <v>292</v>
      </c>
      <c r="D66" s="903" t="s">
        <v>2353</v>
      </c>
      <c r="E66" s="886"/>
      <c r="F66" s="887"/>
      <c r="G66" s="318"/>
      <c r="H66" s="915"/>
      <c r="I66" s="770"/>
      <c r="J66" s="294"/>
    </row>
    <row r="67" s="295" customFormat="true" ht="25.5" hidden="false" customHeight="false" outlineLevel="0" collapsed="false">
      <c r="A67" s="320" t="s">
        <v>123</v>
      </c>
      <c r="B67" s="890" t="s">
        <v>2354</v>
      </c>
      <c r="C67" s="891" t="s">
        <v>295</v>
      </c>
      <c r="D67" s="892" t="s">
        <v>2355</v>
      </c>
      <c r="E67" s="912" t="s">
        <v>126</v>
      </c>
      <c r="F67" s="894" t="n">
        <v>1</v>
      </c>
      <c r="G67" s="302" t="n">
        <v>805.44</v>
      </c>
      <c r="H67" s="895" t="n">
        <f aca="false">+F67*G67</f>
        <v>805.44</v>
      </c>
      <c r="I67" s="775"/>
      <c r="J67" s="294"/>
    </row>
    <row r="68" s="295" customFormat="true" ht="25.5" hidden="false" customHeight="false" outlineLevel="0" collapsed="false">
      <c r="A68" s="320" t="s">
        <v>123</v>
      </c>
      <c r="B68" s="890" t="s">
        <v>2356</v>
      </c>
      <c r="C68" s="891" t="s">
        <v>2357</v>
      </c>
      <c r="D68" s="892" t="s">
        <v>2358</v>
      </c>
      <c r="E68" s="912" t="s">
        <v>126</v>
      </c>
      <c r="F68" s="894" t="n">
        <v>1</v>
      </c>
      <c r="G68" s="302" t="n">
        <v>979.2</v>
      </c>
      <c r="H68" s="895" t="n">
        <f aca="false">+F68*G68</f>
        <v>979.2</v>
      </c>
      <c r="I68" s="775"/>
      <c r="J68" s="294"/>
    </row>
    <row r="69" s="295" customFormat="true" ht="25.5" hidden="false" customHeight="false" outlineLevel="0" collapsed="false">
      <c r="A69" s="320" t="s">
        <v>123</v>
      </c>
      <c r="B69" s="890" t="s">
        <v>2359</v>
      </c>
      <c r="C69" s="891" t="s">
        <v>2360</v>
      </c>
      <c r="D69" s="892" t="s">
        <v>2361</v>
      </c>
      <c r="E69" s="912" t="s">
        <v>126</v>
      </c>
      <c r="F69" s="894" t="n">
        <v>1</v>
      </c>
      <c r="G69" s="302" t="n">
        <v>244.8</v>
      </c>
      <c r="H69" s="895" t="n">
        <f aca="false">+F69*G69</f>
        <v>244.8</v>
      </c>
      <c r="I69" s="775"/>
      <c r="J69" s="294"/>
    </row>
    <row r="70" s="295" customFormat="true" ht="25.5" hidden="false" customHeight="false" outlineLevel="0" collapsed="false">
      <c r="A70" s="320" t="s">
        <v>123</v>
      </c>
      <c r="B70" s="890" t="s">
        <v>2362</v>
      </c>
      <c r="C70" s="891" t="s">
        <v>2363</v>
      </c>
      <c r="D70" s="892" t="s">
        <v>2364</v>
      </c>
      <c r="E70" s="912" t="s">
        <v>126</v>
      </c>
      <c r="F70" s="894" t="n">
        <v>1</v>
      </c>
      <c r="G70" s="302" t="n">
        <v>816</v>
      </c>
      <c r="H70" s="895" t="n">
        <f aca="false">+F70*G70</f>
        <v>816</v>
      </c>
      <c r="I70" s="775"/>
      <c r="J70" s="294"/>
    </row>
    <row r="71" s="295" customFormat="true" ht="25.5" hidden="false" customHeight="false" outlineLevel="0" collapsed="false">
      <c r="A71" s="320" t="s">
        <v>123</v>
      </c>
      <c r="B71" s="890" t="s">
        <v>2365</v>
      </c>
      <c r="C71" s="891" t="s">
        <v>2366</v>
      </c>
      <c r="D71" s="892" t="s">
        <v>2367</v>
      </c>
      <c r="E71" s="912" t="s">
        <v>126</v>
      </c>
      <c r="F71" s="894" t="n">
        <v>1</v>
      </c>
      <c r="G71" s="302" t="n">
        <v>383.98</v>
      </c>
      <c r="H71" s="895" t="n">
        <f aca="false">+F71*G71</f>
        <v>383.98</v>
      </c>
      <c r="I71" s="775"/>
      <c r="J71" s="294"/>
    </row>
    <row r="72" s="295" customFormat="true" ht="13.5" hidden="false" customHeight="false" outlineLevel="0" collapsed="false">
      <c r="A72" s="776"/>
      <c r="B72" s="777"/>
      <c r="C72" s="778"/>
      <c r="D72" s="779" t="s">
        <v>22</v>
      </c>
      <c r="E72" s="780"/>
      <c r="F72" s="781"/>
      <c r="G72" s="311"/>
      <c r="H72" s="782"/>
      <c r="I72" s="783" t="n">
        <f aca="false">SUM(H67:H71)</f>
        <v>3229.42</v>
      </c>
      <c r="J72" s="294"/>
    </row>
    <row r="73" customFormat="false" ht="12.75" hidden="false" customHeight="false" outlineLevel="0" collapsed="false">
      <c r="C73" s="375"/>
      <c r="D73" s="376"/>
      <c r="E73" s="377"/>
      <c r="F73" s="378"/>
      <c r="G73" s="379"/>
      <c r="H73" s="379"/>
      <c r="I73" s="380"/>
    </row>
    <row r="74" customFormat="false" ht="12.75" hidden="false" customHeight="false" outlineLevel="0" collapsed="false">
      <c r="C74" s="375"/>
      <c r="D74" s="376"/>
      <c r="E74" s="377"/>
      <c r="F74" s="378"/>
      <c r="G74" s="379"/>
      <c r="H74" s="379"/>
      <c r="I74" s="380"/>
    </row>
    <row r="75" customFormat="false" ht="12.75" hidden="false" customHeight="false" outlineLevel="0" collapsed="false">
      <c r="C75" s="375"/>
      <c r="D75" s="376"/>
      <c r="E75" s="377"/>
      <c r="F75" s="378"/>
      <c r="G75" s="379"/>
      <c r="H75" s="379"/>
      <c r="I75" s="380"/>
    </row>
    <row r="76" customFormat="false" ht="12.75" hidden="false" customHeight="false" outlineLevel="0" collapsed="false">
      <c r="C76" s="381"/>
      <c r="D76" s="382"/>
      <c r="E76" s="377"/>
      <c r="F76" s="378"/>
      <c r="G76" s="379"/>
      <c r="H76" s="379"/>
      <c r="I76" s="380"/>
    </row>
    <row r="77" s="255" customFormat="true" ht="13.5" hidden="false" customHeight="false" outlineLevel="0" collapsed="false">
      <c r="A77" s="248"/>
      <c r="B77" s="248"/>
      <c r="C77" s="381"/>
      <c r="D77" s="382"/>
      <c r="E77" s="377"/>
      <c r="F77" s="378"/>
      <c r="G77" s="379"/>
      <c r="H77" s="379"/>
      <c r="I77" s="380"/>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row>
    <row r="78" s="255" customFormat="true" ht="13.5" hidden="false" customHeight="false" outlineLevel="0" collapsed="false">
      <c r="A78" s="383"/>
      <c r="B78" s="384"/>
      <c r="C78" s="385"/>
      <c r="D78" s="386"/>
      <c r="E78" s="387"/>
      <c r="F78" s="388"/>
      <c r="G78" s="389"/>
      <c r="H78" s="389"/>
      <c r="I78" s="390"/>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row>
    <row r="79" s="255" customFormat="true" ht="13.5" hidden="false" customHeight="false" outlineLevel="0" collapsed="false">
      <c r="A79" s="391"/>
      <c r="B79" s="248"/>
      <c r="C79" s="392"/>
      <c r="D79" s="393" t="s">
        <v>23</v>
      </c>
      <c r="E79" s="394"/>
      <c r="F79" s="395"/>
      <c r="G79" s="396"/>
      <c r="H79" s="379"/>
      <c r="I79" s="397" t="n">
        <f aca="false">SUM(I20:I72)</f>
        <v>250733.19</v>
      </c>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row>
    <row r="80" s="255" customFormat="true" ht="13.5" hidden="false" customHeight="false" outlineLevel="0" collapsed="false">
      <c r="A80" s="391"/>
      <c r="B80" s="248"/>
      <c r="C80" s="392"/>
      <c r="D80" s="382"/>
      <c r="E80" s="377"/>
      <c r="F80" s="378"/>
      <c r="G80" s="379"/>
      <c r="H80" s="379"/>
      <c r="I80" s="399"/>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row>
    <row r="81" s="255" customFormat="true" ht="26.25" hidden="false" customHeight="false" outlineLevel="0" collapsed="false">
      <c r="A81" s="391"/>
      <c r="B81" s="248"/>
      <c r="C81" s="392"/>
      <c r="D81" s="393" t="s">
        <v>2368</v>
      </c>
      <c r="E81" s="400"/>
      <c r="F81" s="401"/>
      <c r="G81" s="402" t="n">
        <f aca="false">(839.382-805.356)/805.356</f>
        <v>0.0422</v>
      </c>
      <c r="H81" s="379"/>
      <c r="I81" s="397" t="n">
        <f aca="false">I79*G81</f>
        <v>10580.94</v>
      </c>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row>
    <row r="82" s="255" customFormat="true" ht="12.75" hidden="false" customHeight="false" outlineLevel="0" collapsed="false">
      <c r="A82" s="391"/>
      <c r="B82" s="248"/>
      <c r="C82" s="392"/>
      <c r="D82" s="376"/>
      <c r="E82" s="403"/>
      <c r="F82" s="404"/>
      <c r="G82" s="405"/>
      <c r="H82" s="379"/>
      <c r="I82" s="399"/>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row>
    <row r="83" s="255" customFormat="true" ht="13.5" hidden="false" customHeight="false" outlineLevel="0" collapsed="false">
      <c r="A83" s="391"/>
      <c r="B83" s="248"/>
      <c r="C83" s="392"/>
      <c r="D83" s="382"/>
      <c r="E83" s="406"/>
      <c r="F83" s="407"/>
      <c r="G83" s="379"/>
      <c r="H83" s="379"/>
      <c r="I83" s="399"/>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row>
    <row r="84" s="255" customFormat="true" ht="13.5" hidden="false" customHeight="false" outlineLevel="0" collapsed="false">
      <c r="A84" s="391"/>
      <c r="B84" s="248"/>
      <c r="C84" s="392"/>
      <c r="D84" s="393" t="s">
        <v>571</v>
      </c>
      <c r="E84" s="394"/>
      <c r="F84" s="395"/>
      <c r="G84" s="396"/>
      <c r="H84" s="379"/>
      <c r="I84" s="397" t="n">
        <f aca="false">I81+I79</f>
        <v>261314.13</v>
      </c>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row>
    <row r="85" s="255" customFormat="true" ht="13.5" hidden="false" customHeight="false" outlineLevel="0" collapsed="false">
      <c r="A85" s="391"/>
      <c r="B85" s="248"/>
      <c r="C85" s="392"/>
      <c r="D85" s="788" t="s">
        <v>572</v>
      </c>
      <c r="E85" s="394"/>
      <c r="F85" s="395"/>
      <c r="G85" s="396"/>
      <c r="H85" s="379"/>
      <c r="I85" s="397" t="n">
        <f aca="false">I84-(I84*0.03)</f>
        <v>253474.71</v>
      </c>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row>
    <row r="86" s="255" customFormat="true" ht="13.5" hidden="false" customHeight="false" outlineLevel="0" collapsed="false">
      <c r="A86" s="391"/>
      <c r="B86" s="248"/>
      <c r="C86" s="392"/>
      <c r="D86" s="370"/>
      <c r="E86" s="371"/>
      <c r="F86" s="372"/>
      <c r="G86" s="371"/>
      <c r="H86" s="379"/>
      <c r="I86" s="789"/>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row>
    <row r="87" s="255" customFormat="true" ht="12.75" hidden="false" customHeight="true" outlineLevel="0" collapsed="false">
      <c r="A87" s="790" t="str">
        <f aca="false">'COMP.1.2'!$A$45</f>
        <v>Obs. A obra utilizada como referência para este orçamento paramétrico está situada no RJ e para realizar a conversão dos valores para o Ceará, a Instituição se balizou nos valores SINAPI, considerando as diferentes regionalidades. Foi verificado uma redução de 15% no custo da mão de obra. Foi verificado também que o custo da mão de obra nos serviços equivalem à 20% dos seus valores. Se baseando na redução descrita, foi calculado uma diferença de 3% no custo final dos serviços. </v>
      </c>
      <c r="B87" s="790"/>
      <c r="C87" s="790"/>
      <c r="D87" s="790"/>
      <c r="E87" s="790"/>
      <c r="F87" s="790"/>
      <c r="G87" s="790"/>
      <c r="H87" s="790"/>
      <c r="I87" s="790"/>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row>
    <row r="88" s="255" customFormat="true" ht="12.75" hidden="false" customHeight="false" outlineLevel="0" collapsed="false">
      <c r="A88" s="790"/>
      <c r="B88" s="790"/>
      <c r="C88" s="790"/>
      <c r="D88" s="790"/>
      <c r="E88" s="790"/>
      <c r="F88" s="790"/>
      <c r="G88" s="790"/>
      <c r="H88" s="790"/>
      <c r="I88" s="790"/>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row>
    <row r="89" s="255" customFormat="true" ht="12.75" hidden="false" customHeight="false" outlineLevel="0" collapsed="false">
      <c r="A89" s="790"/>
      <c r="B89" s="790"/>
      <c r="C89" s="790"/>
      <c r="D89" s="790"/>
      <c r="E89" s="790"/>
      <c r="F89" s="790"/>
      <c r="G89" s="790"/>
      <c r="H89" s="790"/>
      <c r="I89" s="790"/>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row>
    <row r="90" s="255" customFormat="true" ht="12.75" hidden="false" customHeight="false" outlineLevel="0" collapsed="false">
      <c r="A90" s="790"/>
      <c r="B90" s="790"/>
      <c r="C90" s="790"/>
      <c r="D90" s="790"/>
      <c r="E90" s="790"/>
      <c r="F90" s="790"/>
      <c r="G90" s="790"/>
      <c r="H90" s="790"/>
      <c r="I90" s="790"/>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row>
    <row r="91" s="255" customFormat="true" ht="12.75" hidden="false" customHeight="false" outlineLevel="0" collapsed="false">
      <c r="A91" s="248"/>
      <c r="B91" s="248"/>
      <c r="C91" s="23"/>
      <c r="D91" s="415"/>
      <c r="E91" s="23"/>
      <c r="F91" s="179"/>
      <c r="G91" s="23"/>
      <c r="H91" s="23"/>
      <c r="I91" s="23"/>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row>
    <row r="92" s="255" customFormat="true" ht="12.75" hidden="false" customHeight="false" outlineLevel="0" collapsed="false">
      <c r="A92" s="248"/>
      <c r="B92" s="248"/>
      <c r="C92" s="23"/>
      <c r="D92" s="248" t="s">
        <v>591</v>
      </c>
      <c r="E92" s="23"/>
      <c r="F92" s="791" t="n">
        <v>2742.21</v>
      </c>
      <c r="G92" s="23"/>
      <c r="H92" s="23"/>
      <c r="I92" s="23"/>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row>
    <row r="93" s="255" customFormat="true" ht="12.75" hidden="false" customHeight="false" outlineLevel="0" collapsed="false">
      <c r="A93" s="248"/>
      <c r="B93" s="248"/>
      <c r="C93" s="23"/>
      <c r="D93" s="415" t="str">
        <f aca="false">D84</f>
        <v>Total REAJUSTADO SEM LDI</v>
      </c>
      <c r="E93" s="23"/>
      <c r="F93" s="179" t="n">
        <f aca="false">I85</f>
        <v>253474.71</v>
      </c>
      <c r="G93" s="23"/>
      <c r="H93" s="23"/>
      <c r="I93" s="23"/>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row>
    <row r="94" s="255" customFormat="true" ht="12.75" hidden="false" customHeight="false" outlineLevel="0" collapsed="false">
      <c r="A94" s="248"/>
      <c r="B94" s="248"/>
      <c r="C94" s="23"/>
      <c r="D94" s="792" t="s">
        <v>592</v>
      </c>
      <c r="E94" s="23"/>
      <c r="F94" s="793" t="n">
        <f aca="false">F93/F92</f>
        <v>92.43</v>
      </c>
      <c r="G94" s="23"/>
      <c r="H94" s="23"/>
      <c r="I94" s="23"/>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row>
    <row r="95" s="255" customFormat="true" ht="12.75" hidden="false" customHeight="false" outlineLevel="0" collapsed="false">
      <c r="A95" s="248"/>
      <c r="B95" s="248"/>
      <c r="C95" s="23"/>
      <c r="D95" s="415"/>
      <c r="E95" s="23"/>
      <c r="F95" s="179"/>
      <c r="G95" s="23"/>
      <c r="H95" s="23"/>
      <c r="I95" s="23"/>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row>
    <row r="96" s="255" customFormat="true" ht="12.75" hidden="false" customHeight="false" outlineLevel="0" collapsed="false">
      <c r="A96" s="248"/>
      <c r="B96" s="248"/>
      <c r="C96" s="23"/>
      <c r="D96" s="415"/>
      <c r="E96" s="23"/>
      <c r="F96" s="179"/>
      <c r="G96" s="23"/>
      <c r="H96" s="23"/>
      <c r="I96" s="23"/>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row>
    <row r="100" s="255" customFormat="true" ht="12.75" hidden="false" customHeight="false" outlineLevel="0" collapsed="false">
      <c r="A100" s="248"/>
      <c r="B100" s="248"/>
      <c r="C100" s="249"/>
      <c r="D100" s="250"/>
      <c r="E100" s="251"/>
      <c r="F100" s="252"/>
      <c r="G100" s="253"/>
      <c r="H100" s="253"/>
      <c r="I100" s="254"/>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row>
    <row r="101" s="255" customFormat="true" ht="12.75" hidden="false" customHeight="false" outlineLevel="0" collapsed="false">
      <c r="A101" s="248"/>
      <c r="B101" s="248"/>
      <c r="C101" s="249"/>
      <c r="D101" s="250"/>
      <c r="E101" s="251"/>
      <c r="F101" s="252"/>
      <c r="G101" s="253"/>
      <c r="H101" s="253"/>
      <c r="I101" s="254"/>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row>
    <row r="102" s="255" customFormat="true" ht="12.75" hidden="false" customHeight="false" outlineLevel="0" collapsed="false">
      <c r="A102" s="248"/>
      <c r="B102" s="248"/>
      <c r="C102" s="249"/>
      <c r="D102" s="250"/>
      <c r="E102" s="251"/>
      <c r="F102" s="252"/>
      <c r="G102" s="253"/>
      <c r="H102" s="253"/>
      <c r="I102" s="254"/>
      <c r="K102" s="248"/>
      <c r="L102" s="248"/>
      <c r="M102" s="248"/>
      <c r="N102" s="248"/>
      <c r="O102" s="248"/>
      <c r="P102" s="248"/>
      <c r="Q102" s="248"/>
      <c r="R102" s="248"/>
      <c r="S102" s="248"/>
      <c r="T102" s="248"/>
      <c r="U102" s="248"/>
      <c r="V102" s="248"/>
      <c r="W102" s="248"/>
      <c r="X102" s="248"/>
      <c r="Y102" s="248"/>
      <c r="Z102" s="248"/>
      <c r="AA102" s="248"/>
      <c r="AB102" s="248"/>
      <c r="AC102" s="248"/>
      <c r="AD102" s="248"/>
      <c r="AE102" s="248"/>
      <c r="AF102" s="248"/>
      <c r="AG102" s="248"/>
      <c r="AH102" s="248"/>
      <c r="AI102" s="248"/>
      <c r="AJ102" s="248"/>
      <c r="AK102" s="248"/>
      <c r="AL102" s="248"/>
      <c r="AM102" s="248"/>
      <c r="AN102" s="248"/>
      <c r="AO102" s="248"/>
      <c r="AP102" s="248"/>
      <c r="AQ102" s="248"/>
      <c r="AR102" s="248"/>
      <c r="AS102" s="248"/>
      <c r="AT102" s="248"/>
      <c r="AU102" s="248"/>
      <c r="AV102" s="248"/>
      <c r="AW102" s="248"/>
      <c r="AX102" s="248"/>
      <c r="AY102" s="248"/>
      <c r="AZ102" s="248"/>
      <c r="BA102" s="248"/>
      <c r="BB102" s="248"/>
      <c r="BC102" s="248"/>
      <c r="BD102" s="248"/>
      <c r="BE102" s="248"/>
      <c r="BF102" s="248"/>
      <c r="BG102" s="248"/>
      <c r="BH102" s="248"/>
      <c r="BI102" s="248"/>
      <c r="BJ102" s="248"/>
      <c r="BK102" s="248"/>
      <c r="BL102" s="248"/>
      <c r="BM102" s="248"/>
      <c r="BN102" s="248"/>
      <c r="BO102" s="248"/>
      <c r="BP102" s="248"/>
      <c r="BQ102" s="248"/>
      <c r="BR102" s="248"/>
      <c r="BS102" s="248"/>
      <c r="BT102" s="248"/>
      <c r="BU102" s="248"/>
      <c r="BV102" s="248"/>
      <c r="BW102" s="248"/>
      <c r="BX102" s="248"/>
      <c r="BY102" s="248"/>
      <c r="BZ102" s="248"/>
      <c r="CA102" s="248"/>
      <c r="CB102" s="248"/>
      <c r="CC102" s="248"/>
      <c r="CD102" s="248"/>
      <c r="CE102" s="248"/>
      <c r="CF102" s="248"/>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c r="DB102" s="248"/>
      <c r="DC102" s="248"/>
      <c r="DD102" s="248"/>
      <c r="DE102" s="248"/>
      <c r="DF102" s="248"/>
      <c r="DG102" s="248"/>
      <c r="DH102" s="248"/>
      <c r="DI102" s="248"/>
      <c r="DJ102" s="248"/>
      <c r="DK102" s="248"/>
      <c r="DL102" s="248"/>
      <c r="DM102" s="248"/>
      <c r="DN102" s="248"/>
      <c r="DO102" s="248"/>
      <c r="DP102" s="248"/>
      <c r="DQ102" s="248"/>
      <c r="DR102" s="248"/>
      <c r="DS102" s="248"/>
      <c r="DT102" s="248"/>
      <c r="DU102" s="248"/>
      <c r="DV102" s="248"/>
      <c r="DW102" s="248"/>
      <c r="DX102" s="248"/>
      <c r="DY102" s="248"/>
      <c r="DZ102" s="248"/>
      <c r="EA102" s="248"/>
      <c r="EB102" s="248"/>
      <c r="EC102" s="248"/>
      <c r="ED102" s="248"/>
      <c r="EE102" s="248"/>
      <c r="EF102" s="248"/>
      <c r="EG102" s="248"/>
      <c r="EH102" s="248"/>
      <c r="EI102" s="248"/>
      <c r="EJ102" s="248"/>
      <c r="EK102" s="248"/>
      <c r="EL102" s="248"/>
      <c r="EM102" s="248"/>
      <c r="EN102" s="248"/>
      <c r="EO102" s="248"/>
      <c r="EP102" s="248"/>
      <c r="EQ102" s="248"/>
      <c r="ER102" s="248"/>
      <c r="ES102" s="248"/>
      <c r="ET102" s="248"/>
      <c r="EU102" s="248"/>
      <c r="EV102" s="248"/>
      <c r="EW102" s="248"/>
      <c r="EX102" s="248"/>
      <c r="EY102" s="248"/>
      <c r="EZ102" s="248"/>
      <c r="FA102" s="248"/>
    </row>
    <row r="103" s="255" customFormat="true" ht="12.75" hidden="false" customHeight="false" outlineLevel="0" collapsed="false">
      <c r="A103" s="248"/>
      <c r="B103" s="248"/>
      <c r="C103" s="249"/>
      <c r="D103" s="250"/>
      <c r="E103" s="251"/>
      <c r="F103" s="252"/>
      <c r="G103" s="253"/>
      <c r="H103" s="253"/>
      <c r="I103" s="254"/>
      <c r="K103" s="248"/>
      <c r="L103" s="248"/>
      <c r="M103" s="248"/>
      <c r="N103" s="248"/>
      <c r="O103" s="248"/>
      <c r="P103" s="248"/>
      <c r="Q103" s="248"/>
      <c r="R103" s="248"/>
      <c r="S103" s="248"/>
      <c r="T103" s="248"/>
      <c r="U103" s="248"/>
      <c r="V103" s="248"/>
      <c r="W103" s="248"/>
      <c r="X103" s="248"/>
      <c r="Y103" s="248"/>
      <c r="Z103" s="248"/>
      <c r="AA103" s="248"/>
      <c r="AB103" s="248"/>
      <c r="AC103" s="248"/>
      <c r="AD103" s="248"/>
      <c r="AE103" s="248"/>
      <c r="AF103" s="248"/>
      <c r="AG103" s="248"/>
      <c r="AH103" s="248"/>
      <c r="AI103" s="248"/>
      <c r="AJ103" s="248"/>
      <c r="AK103" s="248"/>
      <c r="AL103" s="248"/>
      <c r="AM103" s="248"/>
      <c r="AN103" s="248"/>
      <c r="AO103" s="248"/>
      <c r="AP103" s="248"/>
      <c r="AQ103" s="248"/>
      <c r="AR103" s="248"/>
      <c r="AS103" s="248"/>
      <c r="AT103" s="248"/>
      <c r="AU103" s="248"/>
      <c r="AV103" s="248"/>
      <c r="AW103" s="248"/>
      <c r="AX103" s="248"/>
      <c r="AY103" s="248"/>
      <c r="AZ103" s="248"/>
      <c r="BA103" s="248"/>
      <c r="BB103" s="248"/>
      <c r="BC103" s="248"/>
      <c r="BD103" s="248"/>
      <c r="BE103" s="248"/>
      <c r="BF103" s="248"/>
      <c r="BG103" s="248"/>
      <c r="BH103" s="248"/>
      <c r="BI103" s="248"/>
      <c r="BJ103" s="248"/>
      <c r="BK103" s="248"/>
      <c r="BL103" s="248"/>
      <c r="BM103" s="248"/>
      <c r="BN103" s="248"/>
      <c r="BO103" s="248"/>
      <c r="BP103" s="248"/>
      <c r="BQ103" s="248"/>
      <c r="BR103" s="248"/>
      <c r="BS103" s="248"/>
      <c r="BT103" s="248"/>
      <c r="BU103" s="248"/>
      <c r="BV103" s="248"/>
      <c r="BW103" s="248"/>
      <c r="BX103" s="248"/>
      <c r="BY103" s="248"/>
      <c r="BZ103" s="248"/>
      <c r="CA103" s="248"/>
      <c r="CB103" s="248"/>
      <c r="CC103" s="248"/>
      <c r="CD103" s="248"/>
      <c r="CE103" s="248"/>
      <c r="CF103" s="248"/>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c r="DB103" s="248"/>
      <c r="DC103" s="248"/>
      <c r="DD103" s="248"/>
      <c r="DE103" s="248"/>
      <c r="DF103" s="248"/>
      <c r="DG103" s="248"/>
      <c r="DH103" s="248"/>
      <c r="DI103" s="248"/>
      <c r="DJ103" s="248"/>
      <c r="DK103" s="248"/>
      <c r="DL103" s="248"/>
      <c r="DM103" s="248"/>
      <c r="DN103" s="248"/>
      <c r="DO103" s="248"/>
      <c r="DP103" s="248"/>
      <c r="DQ103" s="248"/>
      <c r="DR103" s="248"/>
      <c r="DS103" s="248"/>
      <c r="DT103" s="248"/>
      <c r="DU103" s="248"/>
      <c r="DV103" s="248"/>
      <c r="DW103" s="248"/>
      <c r="DX103" s="248"/>
      <c r="DY103" s="248"/>
      <c r="DZ103" s="248"/>
      <c r="EA103" s="248"/>
      <c r="EB103" s="248"/>
      <c r="EC103" s="248"/>
      <c r="ED103" s="248"/>
      <c r="EE103" s="248"/>
      <c r="EF103" s="248"/>
      <c r="EG103" s="248"/>
      <c r="EH103" s="248"/>
      <c r="EI103" s="248"/>
      <c r="EJ103" s="248"/>
      <c r="EK103" s="248"/>
      <c r="EL103" s="248"/>
      <c r="EM103" s="248"/>
      <c r="EN103" s="248"/>
      <c r="EO103" s="248"/>
      <c r="EP103" s="248"/>
      <c r="EQ103" s="248"/>
      <c r="ER103" s="248"/>
      <c r="ES103" s="248"/>
      <c r="ET103" s="248"/>
      <c r="EU103" s="248"/>
      <c r="EV103" s="248"/>
      <c r="EW103" s="248"/>
      <c r="EX103" s="248"/>
      <c r="EY103" s="248"/>
      <c r="EZ103" s="248"/>
      <c r="FA103" s="248"/>
    </row>
  </sheetData>
  <sheetProtection sheet="true" password="8c31"/>
  <mergeCells count="2">
    <mergeCell ref="D10:H12"/>
    <mergeCell ref="A87:I90"/>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Y21" activeCellId="0" sqref="Y21"/>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9"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80"/>
      <c r="Q1" s="100"/>
      <c r="R1" s="100"/>
      <c r="S1" s="100"/>
      <c r="T1" s="100"/>
      <c r="U1" s="100"/>
      <c r="V1" s="100"/>
      <c r="W1" s="100"/>
      <c r="X1" s="100"/>
      <c r="Y1" s="100"/>
      <c r="Z1" s="100"/>
      <c r="AA1" s="100"/>
      <c r="AB1" s="100"/>
      <c r="AC1" s="101"/>
    </row>
    <row r="2" customFormat="false" ht="12.75" hidden="false" customHeight="false" outlineLevel="0" collapsed="false">
      <c r="A2" s="6"/>
      <c r="B2" s="181" t="s">
        <v>61</v>
      </c>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05"/>
    </row>
    <row r="3" customFormat="false" ht="12.75" hidden="false" customHeight="false" outlineLevel="0" collapsed="false">
      <c r="A3" s="6"/>
      <c r="B3" s="106" t="s">
        <v>62</v>
      </c>
      <c r="C3" s="107"/>
      <c r="D3" s="107"/>
      <c r="E3" s="107"/>
      <c r="F3" s="107"/>
      <c r="G3" s="107"/>
      <c r="H3" s="107"/>
      <c r="I3" s="107"/>
      <c r="J3" s="107"/>
      <c r="K3" s="107"/>
      <c r="L3" s="107"/>
      <c r="M3" s="107"/>
      <c r="N3" s="107"/>
      <c r="O3" s="107"/>
      <c r="P3" s="182"/>
      <c r="Q3" s="107"/>
      <c r="R3" s="107"/>
      <c r="S3" s="107"/>
      <c r="T3" s="107"/>
      <c r="U3" s="107"/>
      <c r="V3" s="107"/>
      <c r="W3" s="107"/>
      <c r="X3" s="107"/>
      <c r="Y3" s="107"/>
      <c r="Z3" s="107"/>
      <c r="AA3" s="107"/>
      <c r="AB3" s="108"/>
      <c r="AC3" s="105"/>
    </row>
    <row r="4" customFormat="false" ht="12.75" hidden="false" customHeight="false" outlineLevel="0" collapsed="false">
      <c r="A4" s="6"/>
      <c r="B4" s="106" t="s">
        <v>63</v>
      </c>
      <c r="C4" s="107"/>
      <c r="D4" s="107"/>
      <c r="E4" s="107"/>
      <c r="F4" s="107"/>
      <c r="G4" s="107"/>
      <c r="H4" s="107"/>
      <c r="I4" s="107"/>
      <c r="J4" s="107"/>
      <c r="K4" s="107"/>
      <c r="L4" s="107"/>
      <c r="M4" s="107"/>
      <c r="N4" s="107"/>
      <c r="O4" s="107"/>
      <c r="P4" s="182"/>
      <c r="Q4" s="107"/>
      <c r="R4" s="107"/>
      <c r="S4" s="107"/>
      <c r="T4" s="107"/>
      <c r="U4" s="107"/>
      <c r="V4" s="107"/>
      <c r="W4" s="107"/>
      <c r="X4" s="107"/>
      <c r="Y4" s="107"/>
      <c r="Z4" s="107"/>
      <c r="AA4" s="107"/>
      <c r="AB4" s="108"/>
      <c r="AC4" s="105"/>
    </row>
    <row r="5" customFormat="false" ht="12.75" hidden="false" customHeight="false" outlineLevel="0" collapsed="false">
      <c r="A5" s="6"/>
      <c r="B5" s="106" t="s">
        <v>64</v>
      </c>
      <c r="C5" s="107"/>
      <c r="D5" s="107"/>
      <c r="E5" s="107"/>
      <c r="F5" s="107"/>
      <c r="G5" s="107"/>
      <c r="H5" s="107"/>
      <c r="I5" s="107"/>
      <c r="J5" s="107"/>
      <c r="K5" s="107"/>
      <c r="L5" s="107"/>
      <c r="M5" s="109"/>
      <c r="N5" s="110"/>
      <c r="O5" s="111"/>
      <c r="P5" s="183"/>
      <c r="Q5" s="112"/>
      <c r="R5" s="110"/>
      <c r="S5" s="110"/>
      <c r="T5" s="110"/>
      <c r="U5" s="110"/>
      <c r="V5" s="110"/>
      <c r="W5" s="110"/>
      <c r="X5" s="110"/>
      <c r="Y5" s="110"/>
      <c r="Z5" s="110"/>
      <c r="AA5" s="110"/>
      <c r="AB5" s="113"/>
      <c r="AC5" s="105"/>
    </row>
    <row r="6" customFormat="false" ht="12.75" hidden="false" customHeight="false" outlineLevel="0" collapsed="false">
      <c r="A6" s="6"/>
      <c r="B6" s="11" t="s">
        <v>65</v>
      </c>
      <c r="C6" s="107"/>
      <c r="D6" s="107"/>
      <c r="E6" s="107"/>
      <c r="F6" s="107"/>
      <c r="G6" s="107"/>
      <c r="H6" s="107"/>
      <c r="I6" s="107"/>
      <c r="J6" s="107"/>
      <c r="K6" s="107"/>
      <c r="L6" s="107"/>
      <c r="M6" s="107"/>
      <c r="N6" s="110"/>
      <c r="O6" s="111"/>
      <c r="P6" s="184"/>
      <c r="Q6" s="110"/>
      <c r="R6" s="110"/>
      <c r="S6" s="110"/>
      <c r="T6" s="110"/>
      <c r="U6" s="110"/>
      <c r="V6" s="110"/>
      <c r="W6" s="110"/>
      <c r="X6" s="110"/>
      <c r="Y6" s="110"/>
      <c r="Z6" s="110"/>
      <c r="AA6" s="110"/>
      <c r="AB6" s="113"/>
      <c r="AC6" s="105"/>
    </row>
    <row r="7" customFormat="false" ht="12.75" hidden="false" customHeight="false" outlineLevel="0" collapsed="false">
      <c r="A7" s="6"/>
      <c r="B7" s="185" t="s">
        <v>66</v>
      </c>
      <c r="C7" s="107"/>
      <c r="D7" s="107"/>
      <c r="E7" s="107"/>
      <c r="F7" s="107"/>
      <c r="G7" s="107"/>
      <c r="H7" s="107"/>
      <c r="I7" s="107"/>
      <c r="J7" s="107"/>
      <c r="K7" s="107"/>
      <c r="L7" s="107"/>
      <c r="M7" s="107"/>
      <c r="N7" s="110"/>
      <c r="O7" s="111"/>
      <c r="P7" s="184"/>
      <c r="Q7" s="110"/>
      <c r="R7" s="110"/>
      <c r="S7" s="110"/>
      <c r="T7" s="110"/>
      <c r="U7" s="110"/>
      <c r="V7" s="110"/>
      <c r="W7" s="110"/>
      <c r="X7" s="110"/>
      <c r="Y7" s="110"/>
      <c r="Z7" s="110"/>
      <c r="AA7" s="110"/>
      <c r="AB7" s="113"/>
      <c r="AC7" s="105"/>
    </row>
    <row r="8" customFormat="false" ht="12.75" hidden="false" customHeight="false" outlineLevel="0" collapsed="false">
      <c r="A8" s="6"/>
      <c r="B8" s="11" t="s">
        <v>67</v>
      </c>
      <c r="C8" s="107"/>
      <c r="D8" s="107"/>
      <c r="E8" s="107"/>
      <c r="F8" s="107"/>
      <c r="G8" s="107"/>
      <c r="H8" s="107"/>
      <c r="I8" s="107"/>
      <c r="J8" s="107"/>
      <c r="K8" s="107"/>
      <c r="L8" s="107"/>
      <c r="M8" s="107"/>
      <c r="N8" s="110"/>
      <c r="O8" s="111"/>
      <c r="P8" s="184"/>
      <c r="Q8" s="110"/>
      <c r="R8" s="110"/>
      <c r="S8" s="110"/>
      <c r="T8" s="110"/>
      <c r="U8" s="110"/>
      <c r="V8" s="110"/>
      <c r="W8" s="110"/>
      <c r="X8" s="110"/>
      <c r="Y8" s="110"/>
      <c r="Z8" s="110"/>
      <c r="AA8" s="110"/>
      <c r="AB8" s="113"/>
      <c r="AC8" s="105"/>
    </row>
    <row r="9" customFormat="false" ht="12.75" hidden="false" customHeight="false" outlineLevel="0" collapsed="false">
      <c r="A9" s="6"/>
      <c r="B9" s="106" t="s">
        <v>68</v>
      </c>
      <c r="C9" s="107"/>
      <c r="D9" s="107"/>
      <c r="E9" s="107"/>
      <c r="F9" s="107"/>
      <c r="G9" s="107"/>
      <c r="H9" s="107"/>
      <c r="I9" s="107"/>
      <c r="J9" s="107"/>
      <c r="K9" s="107"/>
      <c r="L9" s="107"/>
      <c r="M9" s="107"/>
      <c r="N9" s="110"/>
      <c r="O9" s="111"/>
      <c r="P9" s="184"/>
      <c r="Q9" s="110"/>
      <c r="R9" s="110"/>
      <c r="S9" s="110"/>
      <c r="T9" s="110"/>
      <c r="U9" s="110"/>
      <c r="V9" s="110"/>
      <c r="W9" s="110"/>
      <c r="X9" s="110"/>
      <c r="Y9" s="110"/>
      <c r="Z9" s="110"/>
      <c r="AA9" s="110"/>
      <c r="AB9" s="113"/>
      <c r="AC9" s="105"/>
    </row>
    <row r="10" customFormat="false" ht="12.75" hidden="false" customHeight="false" outlineLevel="0" collapsed="false">
      <c r="A10" s="114"/>
      <c r="B10" s="106" t="s">
        <v>69</v>
      </c>
      <c r="C10" s="107"/>
      <c r="D10" s="107"/>
      <c r="E10" s="107"/>
      <c r="F10" s="107"/>
      <c r="G10" s="107"/>
      <c r="H10" s="107"/>
      <c r="I10" s="107"/>
      <c r="J10" s="107"/>
      <c r="K10" s="107"/>
      <c r="L10" s="107"/>
      <c r="M10" s="107"/>
      <c r="N10" s="110"/>
      <c r="O10" s="111"/>
      <c r="P10" s="184"/>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70</v>
      </c>
      <c r="C11" s="107"/>
      <c r="D11" s="107"/>
      <c r="E11" s="107"/>
      <c r="F11" s="107"/>
      <c r="G11" s="107"/>
      <c r="H11" s="107"/>
      <c r="I11" s="107"/>
      <c r="J11" s="107"/>
      <c r="K11" s="107"/>
      <c r="L11" s="107"/>
      <c r="M11" s="107"/>
      <c r="N11" s="110"/>
      <c r="O11" s="111"/>
      <c r="P11" s="184"/>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86" t="s">
        <v>71</v>
      </c>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13"/>
      <c r="AC12" s="116"/>
      <c r="AE12" s="107"/>
    </row>
    <row r="13" customFormat="false" ht="13.5" hidden="false" customHeight="false" outlineLevel="0" collapsed="false">
      <c r="A13" s="117"/>
      <c r="B13" s="187" t="s">
        <v>2</v>
      </c>
      <c r="C13" s="188"/>
      <c r="D13" s="189"/>
      <c r="E13" s="189"/>
      <c r="F13" s="189"/>
      <c r="G13" s="189"/>
      <c r="H13" s="188"/>
      <c r="I13" s="188" t="s">
        <v>3</v>
      </c>
      <c r="J13" s="189"/>
      <c r="K13" s="189"/>
      <c r="L13" s="189"/>
      <c r="M13" s="190"/>
      <c r="N13" s="191"/>
      <c r="O13" s="192"/>
      <c r="Q13" s="193"/>
      <c r="S13" s="193" t="s">
        <v>72</v>
      </c>
      <c r="T13" s="193"/>
      <c r="U13" s="193"/>
      <c r="V13" s="193"/>
      <c r="X13" s="193"/>
      <c r="Y13" s="193" t="s">
        <v>73</v>
      </c>
      <c r="Z13" s="193"/>
      <c r="AA13" s="193"/>
      <c r="AB13" s="194"/>
      <c r="AC13" s="120"/>
      <c r="AE13" s="107"/>
    </row>
    <row r="14" customFormat="false" ht="12.75" hidden="false" customHeight="false" outlineLevel="0" collapsed="false">
      <c r="A14" s="117"/>
      <c r="B14" s="186" t="s">
        <v>74</v>
      </c>
      <c r="C14" s="188"/>
      <c r="D14" s="189"/>
      <c r="E14" s="189"/>
      <c r="F14" s="189"/>
      <c r="G14" s="188"/>
      <c r="H14" s="188"/>
      <c r="I14" s="188" t="s">
        <v>75</v>
      </c>
      <c r="J14" s="188"/>
      <c r="K14" s="189"/>
      <c r="L14" s="189"/>
      <c r="M14" s="190"/>
      <c r="N14" s="191"/>
      <c r="O14" s="195"/>
      <c r="Q14" s="196"/>
      <c r="S14" s="197" t="n">
        <v>30</v>
      </c>
      <c r="T14" s="198"/>
      <c r="U14" s="199"/>
      <c r="V14" s="199"/>
      <c r="W14" s="200"/>
      <c r="X14" s="201"/>
      <c r="Y14" s="202"/>
      <c r="Z14" s="193"/>
      <c r="AA14" s="193"/>
      <c r="AB14" s="194"/>
      <c r="AC14" s="120"/>
      <c r="AE14" s="203"/>
      <c r="AF14" s="203"/>
    </row>
    <row r="15" customFormat="false" ht="12.75" hidden="false" customHeight="false" outlineLevel="0" collapsed="false">
      <c r="A15" s="117"/>
      <c r="B15" s="186" t="s">
        <v>76</v>
      </c>
      <c r="C15" s="204"/>
      <c r="D15" s="178"/>
      <c r="E15" s="170"/>
      <c r="F15" s="170"/>
      <c r="G15" s="170"/>
      <c r="H15" s="170"/>
      <c r="I15" s="188" t="s">
        <v>77</v>
      </c>
      <c r="J15" s="170"/>
      <c r="K15" s="170"/>
      <c r="L15" s="170"/>
      <c r="M15" s="175"/>
      <c r="N15" s="176"/>
      <c r="O15" s="118"/>
      <c r="Q15" s="205"/>
      <c r="S15" s="206"/>
      <c r="T15" s="207"/>
      <c r="U15" s="208"/>
      <c r="V15" s="209"/>
      <c r="W15" s="210"/>
      <c r="X15" s="211"/>
      <c r="Y15" s="212" t="n">
        <v>0.0123</v>
      </c>
      <c r="Z15" s="196"/>
      <c r="AA15" s="196"/>
      <c r="AB15" s="119"/>
      <c r="AC15" s="122"/>
      <c r="AE15" s="203"/>
      <c r="AF15" s="203"/>
    </row>
    <row r="16" customFormat="false" ht="12.75" hidden="false" customHeight="false" outlineLevel="0" collapsed="false">
      <c r="A16" s="117"/>
      <c r="B16" s="186" t="s">
        <v>78</v>
      </c>
      <c r="C16" s="204"/>
      <c r="D16" s="178"/>
      <c r="E16" s="170"/>
      <c r="F16" s="170"/>
      <c r="G16" s="170"/>
      <c r="H16" s="170"/>
      <c r="I16" s="188" t="s">
        <v>79</v>
      </c>
      <c r="J16" s="170"/>
      <c r="K16" s="170"/>
      <c r="L16" s="170"/>
      <c r="M16" s="175"/>
      <c r="N16" s="176"/>
      <c r="O16" s="118"/>
      <c r="Q16" s="205"/>
      <c r="S16" s="206"/>
      <c r="T16" s="207"/>
      <c r="U16" s="208"/>
      <c r="V16" s="209"/>
      <c r="W16" s="210"/>
      <c r="X16" s="211"/>
      <c r="Y16" s="212" t="n">
        <v>0.04</v>
      </c>
      <c r="Z16" s="196"/>
      <c r="AA16" s="196"/>
      <c r="AB16" s="119"/>
      <c r="AC16" s="122"/>
      <c r="AE16" s="203"/>
      <c r="AF16" s="203"/>
    </row>
    <row r="17" customFormat="false" ht="12.75" hidden="false" customHeight="false" outlineLevel="0" collapsed="false">
      <c r="A17" s="117"/>
      <c r="B17" s="186" t="s">
        <v>80</v>
      </c>
      <c r="C17" s="204"/>
      <c r="D17" s="178"/>
      <c r="E17" s="170"/>
      <c r="F17" s="170"/>
      <c r="G17" s="170"/>
      <c r="H17" s="170"/>
      <c r="I17" s="188" t="s">
        <v>81</v>
      </c>
      <c r="J17" s="170"/>
      <c r="K17" s="170"/>
      <c r="L17" s="170"/>
      <c r="M17" s="175"/>
      <c r="N17" s="176"/>
      <c r="O17" s="118"/>
      <c r="Q17" s="205"/>
      <c r="S17" s="206"/>
      <c r="T17" s="207"/>
      <c r="U17" s="208"/>
      <c r="V17" s="209"/>
      <c r="W17" s="210"/>
      <c r="X17" s="211"/>
      <c r="Y17" s="212" t="n">
        <v>0.0207</v>
      </c>
      <c r="Z17" s="196"/>
      <c r="AA17" s="196"/>
      <c r="AB17" s="119"/>
      <c r="AC17" s="122"/>
      <c r="AE17" s="203"/>
      <c r="AF17" s="203"/>
    </row>
    <row r="18" customFormat="false" ht="12.75" hidden="false" customHeight="false" outlineLevel="0" collapsed="false">
      <c r="A18" s="117"/>
      <c r="B18" s="186" t="s">
        <v>82</v>
      </c>
      <c r="C18" s="170"/>
      <c r="D18" s="170"/>
      <c r="E18" s="170"/>
      <c r="F18" s="170"/>
      <c r="G18" s="170"/>
      <c r="H18" s="170"/>
      <c r="I18" s="188" t="s">
        <v>83</v>
      </c>
      <c r="J18" s="170"/>
      <c r="K18" s="170"/>
      <c r="L18" s="170"/>
      <c r="M18" s="170"/>
      <c r="N18" s="170"/>
      <c r="O18" s="170"/>
      <c r="Q18" s="205"/>
      <c r="S18" s="206"/>
      <c r="T18" s="213"/>
      <c r="U18" s="214"/>
      <c r="V18" s="215"/>
      <c r="W18" s="210"/>
      <c r="X18" s="216"/>
      <c r="Y18" s="212" t="n">
        <f aca="false">LDI!C31</f>
        <v>0.0965</v>
      </c>
      <c r="Z18" s="217"/>
      <c r="AA18" s="217"/>
      <c r="AB18" s="132"/>
      <c r="AC18" s="122"/>
      <c r="AE18" s="203"/>
      <c r="AF18" s="203"/>
    </row>
    <row r="19" customFormat="false" ht="12.75" hidden="false" customHeight="false" outlineLevel="0" collapsed="false">
      <c r="A19" s="133"/>
      <c r="B19" s="186" t="s">
        <v>84</v>
      </c>
      <c r="C19" s="107"/>
      <c r="D19" s="170"/>
      <c r="E19" s="170"/>
      <c r="F19" s="170"/>
      <c r="G19" s="170"/>
      <c r="H19" s="170"/>
      <c r="I19" s="188" t="s">
        <v>85</v>
      </c>
      <c r="J19" s="170"/>
      <c r="K19" s="170"/>
      <c r="L19" s="170"/>
      <c r="M19" s="170"/>
      <c r="N19" s="170"/>
      <c r="O19" s="170"/>
      <c r="Q19" s="205"/>
      <c r="S19" s="206"/>
      <c r="T19" s="213"/>
      <c r="U19" s="214"/>
      <c r="V19" s="215"/>
      <c r="W19" s="210"/>
      <c r="X19" s="216"/>
      <c r="Y19" s="212" t="n">
        <v>0.074</v>
      </c>
      <c r="Z19" s="217"/>
      <c r="AA19" s="217"/>
      <c r="AB19" s="132"/>
      <c r="AC19" s="121"/>
      <c r="AE19" s="189"/>
      <c r="AF19" s="189"/>
    </row>
    <row r="20" customFormat="false" ht="12.75" hidden="false" customHeight="false" outlineLevel="0" collapsed="false">
      <c r="A20" s="117"/>
      <c r="B20" s="186" t="s">
        <v>86</v>
      </c>
      <c r="C20" s="107"/>
      <c r="D20" s="170"/>
      <c r="E20" s="170"/>
      <c r="F20" s="170"/>
      <c r="G20" s="170"/>
      <c r="H20" s="170"/>
      <c r="I20" s="188" t="s">
        <v>87</v>
      </c>
      <c r="J20" s="170"/>
      <c r="K20" s="170"/>
      <c r="L20" s="170"/>
      <c r="M20" s="170"/>
      <c r="N20" s="170"/>
      <c r="O20" s="170"/>
      <c r="Q20" s="205"/>
      <c r="S20" s="218" t="n">
        <v>38.3</v>
      </c>
      <c r="T20" s="213"/>
      <c r="U20" s="214"/>
      <c r="V20" s="215"/>
      <c r="W20" s="210"/>
      <c r="X20" s="219"/>
      <c r="Y20" s="220"/>
      <c r="Z20" s="170"/>
      <c r="AA20" s="170"/>
      <c r="AB20" s="132"/>
      <c r="AC20" s="122"/>
      <c r="AE20" s="221"/>
      <c r="AF20" s="221"/>
    </row>
    <row r="21" customFormat="false" ht="13.5" hidden="false" customHeight="false" outlineLevel="0" collapsed="false">
      <c r="A21" s="117"/>
      <c r="B21" s="186" t="s">
        <v>88</v>
      </c>
      <c r="C21" s="107"/>
      <c r="D21" s="170"/>
      <c r="E21" s="170"/>
      <c r="F21" s="170"/>
      <c r="G21" s="170"/>
      <c r="H21" s="170"/>
      <c r="I21" s="188" t="s">
        <v>89</v>
      </c>
      <c r="J21" s="170"/>
      <c r="K21" s="170"/>
      <c r="L21" s="170"/>
      <c r="M21" s="170"/>
      <c r="N21" s="170"/>
      <c r="O21" s="170"/>
      <c r="Q21" s="205"/>
      <c r="S21" s="222"/>
      <c r="T21" s="223"/>
      <c r="U21" s="224"/>
      <c r="V21" s="225"/>
      <c r="W21" s="225"/>
      <c r="X21" s="226"/>
      <c r="Y21" s="227" t="n">
        <f aca="false">((1+Y19)*(1+Y15)*(1+Y16+Y17)/(1-Y18))-1</f>
        <v>0.2764</v>
      </c>
      <c r="Z21" s="170"/>
      <c r="AA21" s="170"/>
      <c r="AB21" s="132"/>
      <c r="AC21" s="122"/>
    </row>
    <row r="22" customFormat="false" ht="12.75" hidden="false" customHeight="false" outlineLevel="0" collapsed="false">
      <c r="A22" s="149"/>
      <c r="B22" s="186"/>
      <c r="C22" s="170"/>
      <c r="D22" s="170"/>
      <c r="E22" s="170"/>
      <c r="F22" s="170"/>
      <c r="G22" s="170"/>
      <c r="H22" s="170"/>
      <c r="I22" s="170"/>
      <c r="J22" s="170"/>
      <c r="K22" s="170"/>
      <c r="L22" s="170"/>
      <c r="M22" s="170"/>
      <c r="N22" s="170"/>
      <c r="O22" s="170"/>
      <c r="P22" s="228"/>
      <c r="Q22" s="170"/>
      <c r="R22" s="170"/>
      <c r="S22" s="170"/>
      <c r="T22" s="170"/>
      <c r="U22" s="170"/>
      <c r="V22" s="170"/>
      <c r="W22" s="170"/>
      <c r="X22" s="170"/>
      <c r="Y22" s="193"/>
      <c r="Z22" s="170"/>
      <c r="AA22" s="170"/>
      <c r="AB22" s="132"/>
      <c r="AC22" s="122"/>
    </row>
    <row r="23" customFormat="false" ht="12.75" hidden="false" customHeight="false" outlineLevel="0" collapsed="false">
      <c r="A23" s="149"/>
      <c r="B23" s="229" t="s">
        <v>90</v>
      </c>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122"/>
    </row>
    <row r="24" customFormat="false" ht="13.5" hidden="false" customHeight="false" outlineLevel="0" collapsed="false">
      <c r="A24" s="149"/>
      <c r="B24" s="230" t="s">
        <v>91</v>
      </c>
      <c r="C24" s="230"/>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122"/>
    </row>
    <row r="25" customFormat="false" ht="13.5" hidden="false" customHeight="false" outlineLevel="0" collapsed="false">
      <c r="A25" s="149"/>
      <c r="B25" s="231"/>
      <c r="C25" s="217"/>
      <c r="D25" s="217"/>
      <c r="E25" s="217"/>
      <c r="J25" s="232" t="s">
        <v>92</v>
      </c>
      <c r="K25" s="232"/>
      <c r="L25" s="232"/>
      <c r="M25" s="232"/>
      <c r="N25" s="233" t="s">
        <v>93</v>
      </c>
      <c r="O25" s="233"/>
      <c r="P25" s="233"/>
      <c r="Q25" s="233"/>
      <c r="R25" s="232" t="s">
        <v>94</v>
      </c>
      <c r="S25" s="232"/>
      <c r="T25" s="232"/>
      <c r="U25" s="232"/>
      <c r="V25" s="234" t="s">
        <v>95</v>
      </c>
      <c r="W25" s="234"/>
      <c r="X25" s="234"/>
      <c r="Y25" s="234"/>
      <c r="Z25" s="234"/>
      <c r="AA25" s="234"/>
      <c r="AB25" s="234"/>
      <c r="AC25" s="122"/>
    </row>
    <row r="26" customFormat="false" ht="13.5" hidden="false" customHeight="false" outlineLevel="0" collapsed="false">
      <c r="A26" s="149"/>
      <c r="B26" s="11"/>
      <c r="C26" s="232" t="s">
        <v>96</v>
      </c>
      <c r="D26" s="232"/>
      <c r="E26" s="232"/>
      <c r="F26" s="232"/>
      <c r="G26" s="232"/>
      <c r="H26" s="232"/>
      <c r="I26" s="232"/>
      <c r="J26" s="235" t="n">
        <v>0.0059</v>
      </c>
      <c r="K26" s="235"/>
      <c r="L26" s="235"/>
      <c r="M26" s="235"/>
      <c r="N26" s="235" t="n">
        <v>0.0123</v>
      </c>
      <c r="O26" s="235"/>
      <c r="P26" s="235"/>
      <c r="Q26" s="235"/>
      <c r="R26" s="235" t="n">
        <v>0.0139</v>
      </c>
      <c r="S26" s="235"/>
      <c r="T26" s="235"/>
      <c r="U26" s="235"/>
      <c r="V26" s="234" t="s">
        <v>95</v>
      </c>
      <c r="W26" s="234"/>
      <c r="X26" s="234"/>
      <c r="Y26" s="234"/>
      <c r="Z26" s="234"/>
      <c r="AA26" s="234"/>
      <c r="AB26" s="234"/>
      <c r="AC26" s="122"/>
    </row>
    <row r="27" customFormat="false" ht="13.5" hidden="false" customHeight="false" outlineLevel="0" collapsed="false">
      <c r="A27" s="149"/>
      <c r="B27" s="11"/>
      <c r="C27" s="232" t="s">
        <v>97</v>
      </c>
      <c r="D27" s="232"/>
      <c r="E27" s="232"/>
      <c r="F27" s="232"/>
      <c r="G27" s="232"/>
      <c r="H27" s="232"/>
      <c r="I27" s="232"/>
      <c r="J27" s="235" t="n">
        <v>0.03</v>
      </c>
      <c r="K27" s="235"/>
      <c r="L27" s="235"/>
      <c r="M27" s="235"/>
      <c r="N27" s="235" t="n">
        <v>0.04</v>
      </c>
      <c r="O27" s="235"/>
      <c r="P27" s="235"/>
      <c r="Q27" s="235"/>
      <c r="R27" s="235" t="n">
        <v>0.055</v>
      </c>
      <c r="S27" s="235"/>
      <c r="T27" s="235"/>
      <c r="U27" s="235"/>
      <c r="V27" s="234" t="s">
        <v>95</v>
      </c>
      <c r="W27" s="234"/>
      <c r="X27" s="234"/>
      <c r="Y27" s="234"/>
      <c r="Z27" s="234"/>
      <c r="AA27" s="234"/>
      <c r="AB27" s="234"/>
      <c r="AC27" s="122"/>
    </row>
    <row r="28" customFormat="false" ht="13.5" hidden="false" customHeight="false" outlineLevel="0" collapsed="false">
      <c r="A28" s="149"/>
      <c r="B28" s="11"/>
      <c r="C28" s="232" t="s">
        <v>98</v>
      </c>
      <c r="D28" s="232"/>
      <c r="E28" s="232"/>
      <c r="F28" s="232"/>
      <c r="G28" s="232"/>
      <c r="H28" s="232"/>
      <c r="I28" s="232"/>
      <c r="J28" s="235" t="n">
        <v>0.0177</v>
      </c>
      <c r="K28" s="235"/>
      <c r="L28" s="235"/>
      <c r="M28" s="235"/>
      <c r="N28" s="235" t="n">
        <v>0.0207</v>
      </c>
      <c r="O28" s="235"/>
      <c r="P28" s="235"/>
      <c r="Q28" s="235"/>
      <c r="R28" s="235" t="n">
        <v>0.0227</v>
      </c>
      <c r="S28" s="235"/>
      <c r="T28" s="235"/>
      <c r="U28" s="235"/>
      <c r="V28" s="236"/>
      <c r="W28" s="217"/>
      <c r="X28" s="217"/>
      <c r="Y28" s="217"/>
      <c r="Z28" s="217"/>
      <c r="AA28" s="217"/>
      <c r="AB28" s="237"/>
      <c r="AC28" s="122"/>
    </row>
    <row r="29" customFormat="false" ht="13.5" hidden="false" customHeight="false" outlineLevel="0" collapsed="false">
      <c r="A29" s="149"/>
      <c r="B29" s="11"/>
      <c r="C29" s="232" t="s">
        <v>99</v>
      </c>
      <c r="D29" s="232"/>
      <c r="E29" s="232"/>
      <c r="F29" s="232"/>
      <c r="G29" s="232"/>
      <c r="H29" s="232"/>
      <c r="I29" s="232"/>
      <c r="J29" s="235" t="n">
        <v>0.0616</v>
      </c>
      <c r="K29" s="235"/>
      <c r="L29" s="235"/>
      <c r="M29" s="235"/>
      <c r="N29" s="235" t="n">
        <v>0.074</v>
      </c>
      <c r="O29" s="235"/>
      <c r="P29" s="235"/>
      <c r="Q29" s="235"/>
      <c r="R29" s="235" t="n">
        <v>0.0896</v>
      </c>
      <c r="S29" s="235"/>
      <c r="T29" s="235"/>
      <c r="U29" s="235"/>
      <c r="V29" s="234" t="s">
        <v>95</v>
      </c>
      <c r="W29" s="234"/>
      <c r="X29" s="234"/>
      <c r="Y29" s="234"/>
      <c r="Z29" s="234"/>
      <c r="AA29" s="234"/>
      <c r="AB29" s="234"/>
      <c r="AC29" s="122"/>
    </row>
    <row r="30" customFormat="false" ht="13.5" hidden="false" customHeight="false" outlineLevel="0" collapsed="false">
      <c r="A30" s="149"/>
      <c r="B30" s="11"/>
      <c r="C30" s="232" t="s">
        <v>83</v>
      </c>
      <c r="D30" s="232"/>
      <c r="E30" s="232"/>
      <c r="F30" s="232"/>
      <c r="G30" s="232"/>
      <c r="H30" s="232"/>
      <c r="I30" s="232"/>
      <c r="J30" s="232"/>
      <c r="K30" s="232"/>
      <c r="L30" s="232"/>
      <c r="M30" s="232"/>
      <c r="N30" s="232"/>
      <c r="O30" s="232"/>
      <c r="P30" s="232"/>
      <c r="Q30" s="232"/>
      <c r="R30" s="232"/>
      <c r="S30" s="232"/>
      <c r="T30" s="232"/>
      <c r="U30" s="232"/>
      <c r="V30" s="234" t="s">
        <v>95</v>
      </c>
      <c r="W30" s="234"/>
      <c r="X30" s="234"/>
      <c r="Y30" s="234"/>
      <c r="Z30" s="234"/>
      <c r="AA30" s="234"/>
      <c r="AB30" s="234"/>
      <c r="AC30" s="122"/>
    </row>
    <row r="31" customFormat="false" ht="13.5" hidden="false" customHeight="false" outlineLevel="0" collapsed="false">
      <c r="A31" s="149"/>
      <c r="B31" s="11"/>
      <c r="C31" s="232" t="s">
        <v>100</v>
      </c>
      <c r="D31" s="232"/>
      <c r="E31" s="232"/>
      <c r="F31" s="232"/>
      <c r="G31" s="232"/>
      <c r="H31" s="232"/>
      <c r="I31" s="232"/>
      <c r="J31" s="238" t="s">
        <v>101</v>
      </c>
      <c r="K31" s="238"/>
      <c r="L31" s="238"/>
      <c r="M31" s="238"/>
      <c r="N31" s="238" t="s">
        <v>101</v>
      </c>
      <c r="O31" s="238"/>
      <c r="P31" s="238"/>
      <c r="Q31" s="238"/>
      <c r="R31" s="238" t="s">
        <v>101</v>
      </c>
      <c r="S31" s="238"/>
      <c r="T31" s="238"/>
      <c r="U31" s="238"/>
      <c r="V31" s="234" t="s">
        <v>95</v>
      </c>
      <c r="W31" s="234"/>
      <c r="X31" s="234"/>
      <c r="Y31" s="234"/>
      <c r="Z31" s="234"/>
      <c r="AA31" s="234"/>
      <c r="AB31" s="234"/>
      <c r="AC31" s="122"/>
    </row>
    <row r="32" customFormat="false" ht="13.5" hidden="false" customHeight="false" outlineLevel="0" collapsed="false">
      <c r="A32" s="149"/>
      <c r="B32" s="11"/>
      <c r="C32" s="232" t="s">
        <v>102</v>
      </c>
      <c r="D32" s="232"/>
      <c r="E32" s="232"/>
      <c r="F32" s="232"/>
      <c r="G32" s="232"/>
      <c r="H32" s="232"/>
      <c r="I32" s="232"/>
      <c r="J32" s="238" t="s">
        <v>103</v>
      </c>
      <c r="K32" s="238"/>
      <c r="L32" s="238"/>
      <c r="M32" s="238"/>
      <c r="N32" s="238" t="s">
        <v>103</v>
      </c>
      <c r="O32" s="238"/>
      <c r="P32" s="238"/>
      <c r="Q32" s="238"/>
      <c r="R32" s="238" t="s">
        <v>103</v>
      </c>
      <c r="S32" s="238"/>
      <c r="T32" s="238"/>
      <c r="U32" s="238"/>
      <c r="V32" s="234" t="s">
        <v>95</v>
      </c>
      <c r="W32" s="234"/>
      <c r="X32" s="234"/>
      <c r="Y32" s="234"/>
      <c r="Z32" s="234"/>
      <c r="AA32" s="234"/>
      <c r="AB32" s="234"/>
      <c r="AC32" s="122"/>
    </row>
    <row r="33" customFormat="false" ht="13.5" hidden="false" customHeight="false" outlineLevel="0" collapsed="false">
      <c r="A33" s="149"/>
      <c r="B33" s="11"/>
      <c r="C33" s="232" t="s">
        <v>104</v>
      </c>
      <c r="D33" s="232"/>
      <c r="E33" s="232"/>
      <c r="F33" s="232"/>
      <c r="G33" s="232"/>
      <c r="H33" s="232"/>
      <c r="I33" s="232"/>
      <c r="J33" s="238" t="s">
        <v>105</v>
      </c>
      <c r="K33" s="238"/>
      <c r="L33" s="238"/>
      <c r="M33" s="238"/>
      <c r="N33" s="238" t="s">
        <v>105</v>
      </c>
      <c r="O33" s="238"/>
      <c r="P33" s="238"/>
      <c r="Q33" s="238"/>
      <c r="R33" s="238" t="s">
        <v>105</v>
      </c>
      <c r="S33" s="238"/>
      <c r="T33" s="238"/>
      <c r="U33" s="238"/>
      <c r="V33" s="236"/>
      <c r="W33" s="217"/>
      <c r="X33" s="217"/>
      <c r="Y33" s="217"/>
      <c r="Z33" s="217"/>
      <c r="AA33" s="217"/>
      <c r="AB33" s="237"/>
      <c r="AC33" s="122"/>
    </row>
    <row r="34" customFormat="false" ht="13.5" hidden="false" customHeight="false" outlineLevel="0" collapsed="false">
      <c r="A34" s="149"/>
      <c r="B34" s="11"/>
      <c r="C34" s="232" t="s">
        <v>106</v>
      </c>
      <c r="D34" s="232"/>
      <c r="E34" s="232"/>
      <c r="F34" s="232"/>
      <c r="G34" s="232"/>
      <c r="H34" s="232"/>
      <c r="I34" s="232"/>
      <c r="J34" s="238" t="s">
        <v>107</v>
      </c>
      <c r="K34" s="238"/>
      <c r="L34" s="238"/>
      <c r="M34" s="238"/>
      <c r="N34" s="238" t="s">
        <v>107</v>
      </c>
      <c r="O34" s="238"/>
      <c r="P34" s="238"/>
      <c r="Q34" s="238"/>
      <c r="R34" s="238" t="s">
        <v>107</v>
      </c>
      <c r="S34" s="238"/>
      <c r="T34" s="238"/>
      <c r="U34" s="238"/>
      <c r="V34" s="234" t="s">
        <v>95</v>
      </c>
      <c r="W34" s="234"/>
      <c r="X34" s="234"/>
      <c r="Y34" s="234"/>
      <c r="Z34" s="234"/>
      <c r="AA34" s="234"/>
      <c r="AB34" s="234"/>
      <c r="AC34" s="122"/>
    </row>
    <row r="35" customFormat="false" ht="13.5" hidden="false" customHeight="false" outlineLevel="0" collapsed="false">
      <c r="A35" s="149"/>
      <c r="B35" s="11"/>
      <c r="C35" s="232" t="s">
        <v>7</v>
      </c>
      <c r="D35" s="232"/>
      <c r="E35" s="232"/>
      <c r="F35" s="232"/>
      <c r="G35" s="232"/>
      <c r="H35" s="232"/>
      <c r="I35" s="232"/>
      <c r="J35" s="239" t="n">
        <v>0.2389</v>
      </c>
      <c r="K35" s="239"/>
      <c r="L35" s="239"/>
      <c r="M35" s="239"/>
      <c r="N35" s="239" t="n">
        <v>0.2764</v>
      </c>
      <c r="O35" s="239"/>
      <c r="P35" s="239"/>
      <c r="Q35" s="239"/>
      <c r="R35" s="239" t="n">
        <v>0.3193</v>
      </c>
      <c r="S35" s="239"/>
      <c r="T35" s="239"/>
      <c r="U35" s="239"/>
      <c r="V35" s="234" t="s">
        <v>95</v>
      </c>
      <c r="W35" s="234"/>
      <c r="X35" s="234"/>
      <c r="Y35" s="234"/>
      <c r="Z35" s="234"/>
      <c r="AA35" s="234"/>
      <c r="AB35" s="234"/>
      <c r="AC35" s="122"/>
    </row>
    <row r="36" customFormat="false" ht="12.75" hidden="false" customHeight="false" outlineLevel="0" collapsed="false">
      <c r="A36" s="149"/>
      <c r="B36" s="240"/>
      <c r="C36" s="217"/>
      <c r="D36" s="217"/>
      <c r="E36" s="217"/>
      <c r="F36" s="241"/>
      <c r="G36" s="241"/>
      <c r="H36" s="241"/>
      <c r="I36" s="241"/>
      <c r="J36" s="217"/>
      <c r="K36" s="217"/>
      <c r="L36" s="217"/>
      <c r="M36" s="217"/>
      <c r="N36" s="217"/>
      <c r="O36" s="217"/>
      <c r="P36" s="217"/>
      <c r="Q36" s="217"/>
      <c r="R36" s="217"/>
      <c r="S36" s="217"/>
      <c r="T36" s="217"/>
      <c r="U36" s="217"/>
      <c r="V36" s="236"/>
      <c r="W36" s="217"/>
      <c r="X36" s="217"/>
      <c r="Y36" s="217"/>
      <c r="Z36" s="217"/>
      <c r="AA36" s="217"/>
      <c r="AB36" s="237"/>
      <c r="AC36" s="122"/>
    </row>
    <row r="37" customFormat="false" ht="12.75" hidden="false" customHeight="false" outlineLevel="0" collapsed="false">
      <c r="A37" s="149"/>
      <c r="B37" s="242" t="s">
        <v>108</v>
      </c>
      <c r="C37" s="242"/>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122"/>
    </row>
    <row r="38" customFormat="false" ht="12.75" hidden="false" customHeight="false" outlineLevel="0" collapsed="false">
      <c r="A38" s="149"/>
      <c r="B38" s="243"/>
      <c r="C38" s="188"/>
      <c r="D38" s="188"/>
      <c r="E38" s="188"/>
      <c r="F38" s="188"/>
      <c r="G38" s="188"/>
      <c r="H38" s="188"/>
      <c r="I38" s="188"/>
      <c r="J38" s="188"/>
      <c r="K38" s="188"/>
      <c r="L38" s="188"/>
      <c r="M38" s="188"/>
      <c r="N38" s="188"/>
      <c r="O38" s="188"/>
      <c r="P38" s="244"/>
      <c r="Q38" s="188"/>
      <c r="R38" s="188"/>
      <c r="S38" s="188"/>
      <c r="T38" s="188"/>
      <c r="U38" s="188"/>
      <c r="V38" s="188"/>
      <c r="W38" s="188"/>
      <c r="X38" s="188"/>
      <c r="Y38" s="188"/>
      <c r="Z38" s="188"/>
      <c r="AA38" s="188"/>
      <c r="AB38" s="245"/>
      <c r="AC38" s="122"/>
    </row>
    <row r="39" customFormat="false" ht="12.75" hidden="false" customHeight="false" outlineLevel="0" collapsed="false">
      <c r="A39" s="149"/>
      <c r="B39" s="243"/>
      <c r="C39" s="170"/>
      <c r="D39" s="170"/>
      <c r="E39" s="170"/>
      <c r="F39" s="170"/>
      <c r="G39" s="170"/>
      <c r="H39" s="170"/>
      <c r="I39" s="170"/>
      <c r="J39" s="170"/>
      <c r="K39" s="170"/>
      <c r="L39" s="170"/>
      <c r="M39" s="170"/>
      <c r="N39" s="170"/>
      <c r="O39" s="170"/>
      <c r="P39" s="228"/>
      <c r="Q39" s="170"/>
      <c r="R39" s="170"/>
      <c r="S39" s="170"/>
      <c r="T39" s="170"/>
      <c r="U39" s="170"/>
      <c r="V39" s="170"/>
      <c r="W39" s="170"/>
      <c r="X39" s="170"/>
      <c r="Y39" s="170"/>
      <c r="Z39" s="170"/>
      <c r="AA39" s="170"/>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6"/>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7"/>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false" showRowColHeaders="true" showZeros="false" rightToLeft="false" tabSelected="true" showOutlineSymbols="true" defaultGridColor="true" view="pageBreakPreview" topLeftCell="A168" colorId="64" zoomScale="100" zoomScaleNormal="75" zoomScalePageLayoutView="100" workbookViewId="0">
      <selection pane="topLeft" activeCell="G19" activeCellId="0" sqref="G19"/>
    </sheetView>
  </sheetViews>
  <sheetFormatPr defaultColWidth="11.41796875" defaultRowHeight="12.75" zeroHeight="false" outlineLevelRow="0" outlineLevelCol="0"/>
  <cols>
    <col collapsed="false" customWidth="true" hidden="false" outlineLevel="0" max="2" min="1" style="248" width="9.7"/>
    <col collapsed="false" customWidth="true" hidden="false" outlineLevel="0" max="3" min="3" style="249" width="8.85"/>
    <col collapsed="false" customWidth="true" hidden="false" outlineLevel="0" max="4" min="4" style="250" width="40.7"/>
    <col collapsed="false" customWidth="true" hidden="false" outlineLevel="0" max="5" min="5" style="251" width="5.13"/>
    <col collapsed="false" customWidth="true" hidden="false" outlineLevel="0" max="6" min="6" style="252" width="9.41"/>
    <col collapsed="false" customWidth="true" hidden="false" outlineLevel="0" max="7" min="7" style="253" width="11.13"/>
    <col collapsed="false" customWidth="true" hidden="false" outlineLevel="0" max="8" min="8" style="253" width="13.56"/>
    <col collapsed="false" customWidth="true" hidden="false" outlineLevel="0" max="9" min="9" style="254" width="13.56"/>
    <col collapsed="false" customWidth="true" hidden="false" outlineLevel="0" max="10" min="10" style="255" width="13.14"/>
    <col collapsed="false" customWidth="false" hidden="false" outlineLevel="0" max="257" min="11" style="248" width="11.42"/>
  </cols>
  <sheetData>
    <row r="1" customFormat="false" ht="12.75" hidden="false" customHeight="false" outlineLevel="0" collapsed="false">
      <c r="C1" s="256" t="s">
        <v>109</v>
      </c>
    </row>
    <row r="2" customFormat="false" ht="12.75" hidden="false" customHeight="false" outlineLevel="0" collapsed="false">
      <c r="C2" s="256"/>
    </row>
    <row r="3" customFormat="false" ht="12.75" hidden="false" customHeight="false" outlineLevel="0" collapsed="false">
      <c r="C3" s="256"/>
    </row>
    <row r="4" customFormat="false" ht="12.75" hidden="false" customHeight="false" outlineLevel="0" collapsed="false">
      <c r="C4" s="257"/>
    </row>
    <row r="7" customFormat="false" ht="12.75" hidden="false" customHeight="false" outlineLevel="0" collapsed="false">
      <c r="C7" s="251" t="s">
        <v>110</v>
      </c>
    </row>
    <row r="8" customFormat="false" ht="12.75" hidden="false" customHeight="false" outlineLevel="0" collapsed="false">
      <c r="C8" s="251"/>
      <c r="D8" s="258"/>
      <c r="E8" s="259"/>
      <c r="F8" s="260"/>
      <c r="G8" s="261"/>
      <c r="H8" s="261"/>
      <c r="I8" s="262"/>
    </row>
    <row r="9" customFormat="false" ht="12.75" hidden="false" customHeight="false" outlineLevel="0" collapsed="false">
      <c r="C9" s="257" t="s">
        <v>111</v>
      </c>
      <c r="D9" s="263" t="n">
        <v>44204</v>
      </c>
      <c r="E9" s="251" t="s">
        <v>112</v>
      </c>
      <c r="G9" s="264" t="n">
        <v>44136</v>
      </c>
    </row>
    <row r="10" customFormat="false" ht="12.75" hidden="false" customHeight="false" outlineLevel="0" collapsed="false">
      <c r="C10" s="257" t="s">
        <v>113</v>
      </c>
      <c r="D10" s="265" t="s">
        <v>114</v>
      </c>
      <c r="H10" s="266"/>
    </row>
    <row r="11" customFormat="false" ht="12.75" hidden="false" customHeight="false" outlineLevel="0" collapsed="false">
      <c r="C11" s="267"/>
      <c r="D11" s="265" t="s">
        <v>115</v>
      </c>
      <c r="H11" s="266"/>
    </row>
    <row r="12" customFormat="false" ht="12.75" hidden="false" customHeight="false" outlineLevel="0" collapsed="false">
      <c r="C12" s="267"/>
      <c r="D12" s="265" t="s">
        <v>116</v>
      </c>
      <c r="G12" s="259"/>
      <c r="H12" s="259"/>
      <c r="I12" s="259"/>
    </row>
    <row r="13" customFormat="false" ht="12.75" hidden="false" customHeight="false" outlineLevel="0" collapsed="false">
      <c r="C13" s="23" t="s">
        <v>117</v>
      </c>
      <c r="D13" s="265" t="s">
        <v>118</v>
      </c>
    </row>
    <row r="14" customFormat="false" ht="19.5" hidden="false" customHeight="true" outlineLevel="0" collapsed="false">
      <c r="C14" s="257" t="s">
        <v>119</v>
      </c>
      <c r="D14" s="249"/>
    </row>
    <row r="15" customFormat="false" ht="15" hidden="false" customHeight="true" outlineLevel="0" collapsed="false">
      <c r="A15" s="268" t="s">
        <v>120</v>
      </c>
      <c r="B15" s="269" t="s">
        <v>121</v>
      </c>
      <c r="C15" s="270" t="s">
        <v>2</v>
      </c>
      <c r="D15" s="271" t="s">
        <v>3</v>
      </c>
      <c r="E15" s="272" t="s">
        <v>4</v>
      </c>
      <c r="F15" s="273" t="s">
        <v>5</v>
      </c>
      <c r="G15" s="274" t="s">
        <v>122</v>
      </c>
      <c r="H15" s="274" t="s">
        <v>7</v>
      </c>
      <c r="I15" s="275" t="s">
        <v>8</v>
      </c>
    </row>
    <row r="16" customFormat="false" ht="5.1" hidden="false" customHeight="true" outlineLevel="0" collapsed="false">
      <c r="C16" s="276"/>
      <c r="D16" s="277"/>
      <c r="E16" s="278"/>
      <c r="F16" s="279"/>
      <c r="G16" s="280"/>
      <c r="H16" s="280"/>
      <c r="I16" s="281"/>
    </row>
    <row r="17" customFormat="false" ht="13.5" hidden="false" customHeight="true" outlineLevel="0" collapsed="false">
      <c r="C17" s="282"/>
      <c r="D17" s="283"/>
      <c r="E17" s="282"/>
      <c r="F17" s="284"/>
      <c r="G17" s="282"/>
      <c r="H17" s="282"/>
      <c r="I17" s="282"/>
    </row>
    <row r="18" s="295" customFormat="true" ht="12.75" hidden="false" customHeight="false" outlineLevel="0" collapsed="false">
      <c r="A18" s="285"/>
      <c r="B18" s="286"/>
      <c r="C18" s="287" t="s">
        <v>9</v>
      </c>
      <c r="D18" s="288" t="s">
        <v>10</v>
      </c>
      <c r="E18" s="289"/>
      <c r="F18" s="290"/>
      <c r="G18" s="291"/>
      <c r="H18" s="292"/>
      <c r="I18" s="293"/>
      <c r="J18" s="294"/>
    </row>
    <row r="19" s="295" customFormat="true" ht="25.5" hidden="false" customHeight="false" outlineLevel="0" collapsed="false">
      <c r="A19" s="296" t="s">
        <v>123</v>
      </c>
      <c r="B19" s="297" t="s">
        <v>124</v>
      </c>
      <c r="C19" s="298" t="s">
        <v>11</v>
      </c>
      <c r="D19" s="299" t="s">
        <v>125</v>
      </c>
      <c r="E19" s="300" t="s">
        <v>126</v>
      </c>
      <c r="F19" s="301" t="n">
        <v>1</v>
      </c>
      <c r="G19" s="302" t="n">
        <f aca="false">Composições!K29</f>
        <v>10547.4</v>
      </c>
      <c r="H19" s="303" t="n">
        <f aca="false">F19*G19</f>
        <v>10547.4</v>
      </c>
      <c r="I19" s="304"/>
      <c r="J19" s="294"/>
    </row>
    <row r="20" s="295" customFormat="true" ht="12.75" hidden="false" customHeight="false" outlineLevel="0" collapsed="false">
      <c r="A20" s="296" t="s">
        <v>123</v>
      </c>
      <c r="B20" s="297" t="s">
        <v>127</v>
      </c>
      <c r="C20" s="298" t="s">
        <v>14</v>
      </c>
      <c r="D20" s="299" t="s">
        <v>128</v>
      </c>
      <c r="E20" s="300" t="s">
        <v>126</v>
      </c>
      <c r="F20" s="301" t="n">
        <v>1</v>
      </c>
      <c r="G20" s="302" t="n">
        <f aca="false">'COMP.1.2'!F51</f>
        <v>7209.46</v>
      </c>
      <c r="H20" s="303" t="n">
        <f aca="false">F20*G20</f>
        <v>7209.46</v>
      </c>
      <c r="I20" s="304"/>
      <c r="J20" s="294"/>
    </row>
    <row r="21" s="295" customFormat="true" ht="13.5" hidden="false" customHeight="false" outlineLevel="0" collapsed="false">
      <c r="A21" s="305"/>
      <c r="B21" s="306"/>
      <c r="C21" s="307"/>
      <c r="D21" s="308" t="s">
        <v>22</v>
      </c>
      <c r="E21" s="309"/>
      <c r="F21" s="310"/>
      <c r="G21" s="311"/>
      <c r="H21" s="312"/>
      <c r="I21" s="313" t="n">
        <f aca="false">SUM(H19:H20)</f>
        <v>17756.86</v>
      </c>
      <c r="J21" s="294"/>
    </row>
    <row r="22" s="295" customFormat="true" ht="13.5" hidden="false" customHeight="true" outlineLevel="0" collapsed="false">
      <c r="A22" s="314"/>
      <c r="B22" s="314"/>
      <c r="C22" s="315"/>
      <c r="D22" s="315"/>
      <c r="E22" s="315"/>
      <c r="F22" s="316"/>
      <c r="G22" s="317"/>
      <c r="H22" s="315"/>
      <c r="I22" s="315"/>
      <c r="J22" s="294"/>
    </row>
    <row r="23" s="295" customFormat="true" ht="25.5" hidden="false" customHeight="false" outlineLevel="0" collapsed="false">
      <c r="A23" s="285"/>
      <c r="B23" s="286"/>
      <c r="C23" s="287" t="s">
        <v>129</v>
      </c>
      <c r="D23" s="288" t="s">
        <v>130</v>
      </c>
      <c r="E23" s="289"/>
      <c r="F23" s="290"/>
      <c r="G23" s="318"/>
      <c r="H23" s="292"/>
      <c r="I23" s="293"/>
      <c r="J23" s="294"/>
    </row>
    <row r="24" s="295" customFormat="true" ht="76.5" hidden="false" customHeight="false" outlineLevel="0" collapsed="false">
      <c r="A24" s="296" t="s">
        <v>123</v>
      </c>
      <c r="B24" s="297" t="s">
        <v>131</v>
      </c>
      <c r="C24" s="298" t="s">
        <v>132</v>
      </c>
      <c r="D24" s="319" t="s">
        <v>133</v>
      </c>
      <c r="E24" s="300" t="s">
        <v>126</v>
      </c>
      <c r="F24" s="301" t="n">
        <v>1</v>
      </c>
      <c r="G24" s="302" t="n">
        <f aca="false">Composições!M67</f>
        <v>132350.3</v>
      </c>
      <c r="H24" s="303" t="n">
        <f aca="false">+F24*G24</f>
        <v>132350.3</v>
      </c>
      <c r="I24" s="304"/>
      <c r="J24" s="294"/>
    </row>
    <row r="25" s="295" customFormat="true" ht="12.75" hidden="false" customHeight="false" outlineLevel="0" collapsed="false">
      <c r="A25" s="296" t="s">
        <v>123</v>
      </c>
      <c r="B25" s="297" t="s">
        <v>134</v>
      </c>
      <c r="C25" s="298" t="s">
        <v>135</v>
      </c>
      <c r="D25" s="319" t="s">
        <v>136</v>
      </c>
      <c r="E25" s="300" t="s">
        <v>126</v>
      </c>
      <c r="F25" s="301" t="n">
        <v>1</v>
      </c>
      <c r="G25" s="302" t="n">
        <f aca="false">Composições!M68</f>
        <v>13074.36</v>
      </c>
      <c r="H25" s="303" t="n">
        <f aca="false">+F25*G25</f>
        <v>13074.36</v>
      </c>
      <c r="I25" s="304"/>
      <c r="J25" s="294"/>
    </row>
    <row r="26" s="295" customFormat="true" ht="12.75" hidden="false" customHeight="false" outlineLevel="0" collapsed="false">
      <c r="A26" s="296" t="s">
        <v>123</v>
      </c>
      <c r="B26" s="297" t="s">
        <v>137</v>
      </c>
      <c r="C26" s="298" t="s">
        <v>138</v>
      </c>
      <c r="D26" s="319" t="s">
        <v>139</v>
      </c>
      <c r="E26" s="300" t="s">
        <v>126</v>
      </c>
      <c r="F26" s="301" t="n">
        <v>1</v>
      </c>
      <c r="G26" s="302" t="n">
        <f aca="false">Composições!M69</f>
        <v>4052.96</v>
      </c>
      <c r="H26" s="303" t="n">
        <f aca="false">+F26*G26</f>
        <v>4052.96</v>
      </c>
      <c r="I26" s="304"/>
      <c r="J26" s="294"/>
    </row>
    <row r="27" s="295" customFormat="true" ht="12.75" hidden="false" customHeight="false" outlineLevel="0" collapsed="false">
      <c r="A27" s="296" t="s">
        <v>123</v>
      </c>
      <c r="B27" s="297" t="s">
        <v>140</v>
      </c>
      <c r="C27" s="298" t="s">
        <v>141</v>
      </c>
      <c r="D27" s="319" t="s">
        <v>142</v>
      </c>
      <c r="E27" s="300" t="s">
        <v>126</v>
      </c>
      <c r="F27" s="301" t="n">
        <v>1</v>
      </c>
      <c r="G27" s="302" t="n">
        <f aca="false">Composições!M70</f>
        <v>17474.92</v>
      </c>
      <c r="H27" s="303" t="n">
        <f aca="false">+F27*G27</f>
        <v>17474.92</v>
      </c>
      <c r="I27" s="304"/>
      <c r="J27" s="294"/>
    </row>
    <row r="28" s="295" customFormat="true" ht="12.75" hidden="false" customHeight="false" outlineLevel="0" collapsed="false">
      <c r="A28" s="296" t="s">
        <v>123</v>
      </c>
      <c r="B28" s="297" t="s">
        <v>143</v>
      </c>
      <c r="C28" s="298" t="s">
        <v>144</v>
      </c>
      <c r="D28" s="319" t="s">
        <v>145</v>
      </c>
      <c r="E28" s="300" t="s">
        <v>126</v>
      </c>
      <c r="F28" s="301" t="n">
        <v>1</v>
      </c>
      <c r="G28" s="302" t="n">
        <f aca="false">Composições!M71</f>
        <v>70904.37</v>
      </c>
      <c r="H28" s="303" t="n">
        <f aca="false">+F28*G28</f>
        <v>70904.37</v>
      </c>
      <c r="I28" s="304"/>
      <c r="J28" s="294"/>
    </row>
    <row r="29" s="295" customFormat="true" ht="25.5" hidden="false" customHeight="false" outlineLevel="0" collapsed="false">
      <c r="A29" s="296" t="s">
        <v>123</v>
      </c>
      <c r="B29" s="297" t="s">
        <v>146</v>
      </c>
      <c r="C29" s="298" t="s">
        <v>147</v>
      </c>
      <c r="D29" s="319" t="s">
        <v>148</v>
      </c>
      <c r="E29" s="300" t="s">
        <v>126</v>
      </c>
      <c r="F29" s="301" t="n">
        <v>1</v>
      </c>
      <c r="G29" s="302" t="n">
        <f aca="false">Composições!M72</f>
        <v>21806.76</v>
      </c>
      <c r="H29" s="303" t="n">
        <f aca="false">+F29*G29</f>
        <v>21806.76</v>
      </c>
      <c r="I29" s="304"/>
      <c r="J29" s="294"/>
    </row>
    <row r="30" s="295" customFormat="true" ht="12.75" hidden="false" customHeight="false" outlineLevel="0" collapsed="false">
      <c r="A30" s="296" t="s">
        <v>123</v>
      </c>
      <c r="B30" s="297" t="s">
        <v>149</v>
      </c>
      <c r="C30" s="298" t="s">
        <v>150</v>
      </c>
      <c r="D30" s="319" t="s">
        <v>151</v>
      </c>
      <c r="E30" s="300" t="s">
        <v>126</v>
      </c>
      <c r="F30" s="301" t="n">
        <v>1</v>
      </c>
      <c r="G30" s="302" t="n">
        <f aca="false">Composições!M73</f>
        <v>9035.36</v>
      </c>
      <c r="H30" s="303" t="n">
        <f aca="false">+F30*G30</f>
        <v>9035.36</v>
      </c>
      <c r="I30" s="304"/>
      <c r="J30" s="294"/>
    </row>
    <row r="31" s="295" customFormat="true" ht="12.75" hidden="false" customHeight="false" outlineLevel="0" collapsed="false">
      <c r="A31" s="296" t="s">
        <v>123</v>
      </c>
      <c r="B31" s="297" t="s">
        <v>152</v>
      </c>
      <c r="C31" s="298" t="s">
        <v>153</v>
      </c>
      <c r="D31" s="319" t="s">
        <v>154</v>
      </c>
      <c r="E31" s="300" t="s">
        <v>126</v>
      </c>
      <c r="F31" s="301" t="n">
        <v>1</v>
      </c>
      <c r="G31" s="302" t="n">
        <f aca="false">Composições!M74</f>
        <v>12520.17</v>
      </c>
      <c r="H31" s="303" t="n">
        <f aca="false">+F31*G31</f>
        <v>12520.17</v>
      </c>
      <c r="I31" s="304"/>
      <c r="J31" s="294"/>
    </row>
    <row r="32" s="295" customFormat="true" ht="25.5" hidden="false" customHeight="false" outlineLevel="0" collapsed="false">
      <c r="A32" s="296" t="s">
        <v>123</v>
      </c>
      <c r="B32" s="297" t="s">
        <v>155</v>
      </c>
      <c r="C32" s="298" t="s">
        <v>156</v>
      </c>
      <c r="D32" s="319" t="s">
        <v>157</v>
      </c>
      <c r="E32" s="300" t="s">
        <v>126</v>
      </c>
      <c r="F32" s="301" t="n">
        <v>1</v>
      </c>
      <c r="G32" s="302" t="n">
        <f aca="false">Composições!M75</f>
        <v>14408.53</v>
      </c>
      <c r="H32" s="303" t="n">
        <f aca="false">+F32*G32</f>
        <v>14408.53</v>
      </c>
      <c r="I32" s="304"/>
      <c r="J32" s="294"/>
    </row>
    <row r="33" s="295" customFormat="true" ht="25.5" hidden="false" customHeight="false" outlineLevel="0" collapsed="false">
      <c r="A33" s="296" t="s">
        <v>123</v>
      </c>
      <c r="B33" s="297" t="s">
        <v>158</v>
      </c>
      <c r="C33" s="298" t="s">
        <v>159</v>
      </c>
      <c r="D33" s="319" t="s">
        <v>160</v>
      </c>
      <c r="E33" s="300" t="s">
        <v>126</v>
      </c>
      <c r="F33" s="301" t="n">
        <v>1</v>
      </c>
      <c r="G33" s="302" t="n">
        <f aca="false">Composições!M76</f>
        <v>14408.53</v>
      </c>
      <c r="H33" s="303" t="n">
        <f aca="false">+F33*G33</f>
        <v>14408.53</v>
      </c>
      <c r="I33" s="304"/>
      <c r="J33" s="294"/>
    </row>
    <row r="34" s="295" customFormat="true" ht="25.5" hidden="false" customHeight="false" outlineLevel="0" collapsed="false">
      <c r="A34" s="296" t="s">
        <v>123</v>
      </c>
      <c r="B34" s="297" t="s">
        <v>161</v>
      </c>
      <c r="C34" s="298" t="s">
        <v>162</v>
      </c>
      <c r="D34" s="319" t="s">
        <v>163</v>
      </c>
      <c r="E34" s="300" t="s">
        <v>126</v>
      </c>
      <c r="F34" s="301" t="n">
        <v>1</v>
      </c>
      <c r="G34" s="302" t="n">
        <f aca="false">Composições!M77</f>
        <v>16707.21</v>
      </c>
      <c r="H34" s="303" t="n">
        <f aca="false">+F34*G34</f>
        <v>16707.21</v>
      </c>
      <c r="I34" s="304"/>
      <c r="J34" s="294"/>
    </row>
    <row r="35" s="295" customFormat="true" ht="25.5" hidden="false" customHeight="false" outlineLevel="0" collapsed="false">
      <c r="A35" s="296" t="s">
        <v>123</v>
      </c>
      <c r="B35" s="297" t="s">
        <v>164</v>
      </c>
      <c r="C35" s="298" t="s">
        <v>165</v>
      </c>
      <c r="D35" s="319" t="s">
        <v>166</v>
      </c>
      <c r="E35" s="300" t="s">
        <v>126</v>
      </c>
      <c r="F35" s="301" t="n">
        <v>1</v>
      </c>
      <c r="G35" s="302" t="n">
        <f aca="false">Composições!M78</f>
        <v>10701.45</v>
      </c>
      <c r="H35" s="303" t="n">
        <f aca="false">+F35*G35</f>
        <v>10701.45</v>
      </c>
      <c r="I35" s="304"/>
      <c r="J35" s="294"/>
    </row>
    <row r="36" s="295" customFormat="true" ht="25.5" hidden="false" customHeight="false" outlineLevel="0" collapsed="false">
      <c r="A36" s="296" t="s">
        <v>123</v>
      </c>
      <c r="B36" s="297" t="s">
        <v>167</v>
      </c>
      <c r="C36" s="298" t="s">
        <v>168</v>
      </c>
      <c r="D36" s="319" t="s">
        <v>169</v>
      </c>
      <c r="E36" s="300" t="s">
        <v>126</v>
      </c>
      <c r="F36" s="301" t="n">
        <v>1</v>
      </c>
      <c r="G36" s="302" t="n">
        <f aca="false">Composições!M79</f>
        <v>20146.68</v>
      </c>
      <c r="H36" s="303" t="n">
        <f aca="false">+F36*G36</f>
        <v>20146.68</v>
      </c>
      <c r="I36" s="304"/>
      <c r="J36" s="294"/>
    </row>
    <row r="37" s="295" customFormat="true" ht="25.5" hidden="false" customHeight="false" outlineLevel="0" collapsed="false">
      <c r="A37" s="296" t="s">
        <v>123</v>
      </c>
      <c r="B37" s="297" t="s">
        <v>170</v>
      </c>
      <c r="C37" s="298" t="s">
        <v>171</v>
      </c>
      <c r="D37" s="319" t="s">
        <v>172</v>
      </c>
      <c r="E37" s="300" t="s">
        <v>126</v>
      </c>
      <c r="F37" s="301" t="n">
        <v>1</v>
      </c>
      <c r="G37" s="302" t="n">
        <f aca="false">Composições!M80</f>
        <v>7941.94</v>
      </c>
      <c r="H37" s="303" t="n">
        <f aca="false">+F37*G37</f>
        <v>7941.94</v>
      </c>
      <c r="I37" s="304"/>
      <c r="J37" s="294"/>
    </row>
    <row r="38" s="295" customFormat="true" ht="13.5" hidden="false" customHeight="false" outlineLevel="0" collapsed="false">
      <c r="A38" s="305"/>
      <c r="B38" s="306"/>
      <c r="C38" s="307"/>
      <c r="D38" s="308" t="s">
        <v>22</v>
      </c>
      <c r="E38" s="309"/>
      <c r="F38" s="310"/>
      <c r="G38" s="311"/>
      <c r="H38" s="312"/>
      <c r="I38" s="313" t="n">
        <f aca="false">SUM(H24:H37)</f>
        <v>365533.54</v>
      </c>
      <c r="J38" s="294"/>
    </row>
    <row r="39" s="295" customFormat="true" ht="13.5" hidden="false" customHeight="true" outlineLevel="0" collapsed="false">
      <c r="A39" s="314"/>
      <c r="B39" s="314"/>
      <c r="C39" s="315"/>
      <c r="D39" s="315"/>
      <c r="E39" s="315"/>
      <c r="F39" s="316"/>
      <c r="G39" s="317"/>
      <c r="H39" s="315"/>
      <c r="I39" s="315"/>
      <c r="J39" s="294"/>
    </row>
    <row r="40" s="295" customFormat="true" ht="25.5" hidden="false" customHeight="false" outlineLevel="0" collapsed="false">
      <c r="A40" s="285"/>
      <c r="B40" s="286"/>
      <c r="C40" s="287" t="s">
        <v>173</v>
      </c>
      <c r="D40" s="288" t="s">
        <v>174</v>
      </c>
      <c r="E40" s="289"/>
      <c r="F40" s="290"/>
      <c r="G40" s="318"/>
      <c r="H40" s="292"/>
      <c r="I40" s="293"/>
      <c r="J40" s="294"/>
    </row>
    <row r="41" s="295" customFormat="true" ht="12.75" hidden="false" customHeight="false" outlineLevel="0" collapsed="false">
      <c r="A41" s="320" t="s">
        <v>175</v>
      </c>
      <c r="B41" s="321" t="n">
        <v>20004</v>
      </c>
      <c r="C41" s="298" t="s">
        <v>176</v>
      </c>
      <c r="D41" s="322" t="s">
        <v>177</v>
      </c>
      <c r="E41" s="323" t="s">
        <v>16</v>
      </c>
      <c r="F41" s="301" t="n">
        <v>503</v>
      </c>
      <c r="G41" s="302" t="n">
        <f aca="false">Composições!K104</f>
        <v>23.1</v>
      </c>
      <c r="H41" s="303" t="n">
        <f aca="false">+F41*G41</f>
        <v>11619.3</v>
      </c>
      <c r="I41" s="304"/>
      <c r="J41" s="294"/>
    </row>
    <row r="42" s="295" customFormat="true" ht="63.75" hidden="false" customHeight="false" outlineLevel="0" collapsed="false">
      <c r="A42" s="296" t="s">
        <v>123</v>
      </c>
      <c r="B42" s="297" t="s">
        <v>178</v>
      </c>
      <c r="C42" s="298" t="s">
        <v>179</v>
      </c>
      <c r="D42" s="322" t="s">
        <v>180</v>
      </c>
      <c r="E42" s="323" t="s">
        <v>16</v>
      </c>
      <c r="F42" s="301" t="n">
        <v>200</v>
      </c>
      <c r="G42" s="302" t="n">
        <f aca="false">Composições!K94</f>
        <v>96.06</v>
      </c>
      <c r="H42" s="303" t="n">
        <f aca="false">+F42*G42</f>
        <v>19212</v>
      </c>
      <c r="I42" s="304"/>
      <c r="J42" s="294"/>
    </row>
    <row r="43" s="295" customFormat="true" ht="12.75" hidden="false" customHeight="false" outlineLevel="0" collapsed="false">
      <c r="A43" s="296" t="s">
        <v>123</v>
      </c>
      <c r="B43" s="297" t="s">
        <v>181</v>
      </c>
      <c r="C43" s="298" t="s">
        <v>182</v>
      </c>
      <c r="D43" s="324" t="s">
        <v>183</v>
      </c>
      <c r="E43" s="323" t="s">
        <v>16</v>
      </c>
      <c r="F43" s="301" t="n">
        <v>1131</v>
      </c>
      <c r="G43" s="302" t="n">
        <f aca="false">'COMP.3.3'!F45</f>
        <v>33.17</v>
      </c>
      <c r="H43" s="303" t="n">
        <f aca="false">+F43*G43</f>
        <v>37515.27</v>
      </c>
      <c r="I43" s="304"/>
      <c r="J43" s="294"/>
    </row>
    <row r="44" s="295" customFormat="true" ht="12.75" hidden="false" customHeight="false" outlineLevel="0" collapsed="false">
      <c r="A44" s="296" t="s">
        <v>123</v>
      </c>
      <c r="B44" s="297" t="s">
        <v>184</v>
      </c>
      <c r="C44" s="298" t="s">
        <v>185</v>
      </c>
      <c r="D44" s="322" t="s">
        <v>186</v>
      </c>
      <c r="E44" s="323" t="s">
        <v>126</v>
      </c>
      <c r="F44" s="301" t="n">
        <v>1</v>
      </c>
      <c r="G44" s="302" t="n">
        <f aca="false">Composições!K109</f>
        <v>31055.5</v>
      </c>
      <c r="H44" s="303" t="n">
        <f aca="false">+F44*G44</f>
        <v>31055.5</v>
      </c>
      <c r="I44" s="304"/>
      <c r="J44" s="294"/>
    </row>
    <row r="45" s="295" customFormat="true" ht="25.5" hidden="false" customHeight="false" outlineLevel="0" collapsed="false">
      <c r="A45" s="296" t="s">
        <v>123</v>
      </c>
      <c r="B45" s="297" t="s">
        <v>187</v>
      </c>
      <c r="C45" s="298" t="s">
        <v>188</v>
      </c>
      <c r="D45" s="322" t="s">
        <v>189</v>
      </c>
      <c r="E45" s="323" t="s">
        <v>126</v>
      </c>
      <c r="F45" s="301" t="n">
        <v>1</v>
      </c>
      <c r="G45" s="302" t="n">
        <f aca="false">Composições!I118</f>
        <v>4320.3</v>
      </c>
      <c r="H45" s="303" t="n">
        <f aca="false">+F45*G45</f>
        <v>4320.3</v>
      </c>
      <c r="I45" s="304"/>
      <c r="J45" s="294"/>
    </row>
    <row r="46" s="295" customFormat="true" ht="12.75" hidden="false" customHeight="false" outlineLevel="0" collapsed="false">
      <c r="A46" s="296" t="s">
        <v>123</v>
      </c>
      <c r="B46" s="297" t="s">
        <v>190</v>
      </c>
      <c r="C46" s="298" t="s">
        <v>191</v>
      </c>
      <c r="D46" s="322" t="s">
        <v>192</v>
      </c>
      <c r="E46" s="323" t="s">
        <v>126</v>
      </c>
      <c r="F46" s="301" t="n">
        <v>1</v>
      </c>
      <c r="G46" s="302" t="n">
        <f aca="false">Composições!F122</f>
        <v>1930.62</v>
      </c>
      <c r="H46" s="303" t="n">
        <f aca="false">+F46*G46</f>
        <v>1930.62</v>
      </c>
      <c r="I46" s="304"/>
      <c r="J46" s="294"/>
    </row>
    <row r="47" s="295" customFormat="true" ht="25.5" hidden="false" customHeight="false" outlineLevel="0" collapsed="false">
      <c r="A47" s="296" t="s">
        <v>123</v>
      </c>
      <c r="B47" s="297" t="s">
        <v>193</v>
      </c>
      <c r="C47" s="298" t="s">
        <v>194</v>
      </c>
      <c r="D47" s="324" t="s">
        <v>195</v>
      </c>
      <c r="E47" s="323" t="s">
        <v>126</v>
      </c>
      <c r="F47" s="301" t="n">
        <v>1</v>
      </c>
      <c r="G47" s="302" t="n">
        <f aca="false">Composições!K131</f>
        <v>15113.89</v>
      </c>
      <c r="H47" s="303" t="n">
        <f aca="false">+F47*G47</f>
        <v>15113.89</v>
      </c>
      <c r="I47" s="304"/>
      <c r="J47" s="294"/>
    </row>
    <row r="48" s="295" customFormat="true" ht="13.5" hidden="false" customHeight="false" outlineLevel="0" collapsed="false">
      <c r="A48" s="305"/>
      <c r="B48" s="306"/>
      <c r="C48" s="307"/>
      <c r="D48" s="308" t="s">
        <v>22</v>
      </c>
      <c r="E48" s="309"/>
      <c r="F48" s="310"/>
      <c r="G48" s="311"/>
      <c r="H48" s="312"/>
      <c r="I48" s="313" t="n">
        <f aca="false">SUM(H41:H47)</f>
        <v>120766.88</v>
      </c>
      <c r="J48" s="294"/>
    </row>
    <row r="49" s="295" customFormat="true" ht="13.5" hidden="false" customHeight="true" outlineLevel="0" collapsed="false">
      <c r="A49" s="314"/>
      <c r="B49" s="314"/>
      <c r="C49" s="315"/>
      <c r="D49" s="315"/>
      <c r="E49" s="315"/>
      <c r="F49" s="316"/>
      <c r="G49" s="317"/>
      <c r="H49" s="315"/>
      <c r="I49" s="315"/>
      <c r="J49" s="294"/>
    </row>
    <row r="50" s="295" customFormat="true" ht="12.75" hidden="false" customHeight="false" outlineLevel="0" collapsed="false">
      <c r="A50" s="285"/>
      <c r="B50" s="286"/>
      <c r="C50" s="287" t="s">
        <v>196</v>
      </c>
      <c r="D50" s="288" t="s">
        <v>197</v>
      </c>
      <c r="E50" s="289"/>
      <c r="F50" s="290"/>
      <c r="G50" s="318"/>
      <c r="H50" s="292"/>
      <c r="I50" s="293"/>
      <c r="J50" s="294"/>
    </row>
    <row r="51" s="295" customFormat="true" ht="12.75" hidden="false" customHeight="false" outlineLevel="0" collapsed="false">
      <c r="A51" s="296" t="s">
        <v>123</v>
      </c>
      <c r="B51" s="297" t="s">
        <v>198</v>
      </c>
      <c r="C51" s="298" t="s">
        <v>199</v>
      </c>
      <c r="D51" s="322" t="s">
        <v>200</v>
      </c>
      <c r="E51" s="323" t="s">
        <v>126</v>
      </c>
      <c r="F51" s="301" t="n">
        <v>1</v>
      </c>
      <c r="G51" s="302" t="n">
        <f aca="false">Composições!K165</f>
        <v>303163.41</v>
      </c>
      <c r="H51" s="303" t="n">
        <f aca="false">+F51*G51</f>
        <v>303163.41</v>
      </c>
      <c r="I51" s="304"/>
      <c r="J51" s="294"/>
    </row>
    <row r="52" s="295" customFormat="true" ht="13.5" hidden="false" customHeight="false" outlineLevel="0" collapsed="false">
      <c r="A52" s="305"/>
      <c r="B52" s="306"/>
      <c r="C52" s="307"/>
      <c r="D52" s="308" t="s">
        <v>22</v>
      </c>
      <c r="E52" s="309"/>
      <c r="F52" s="310"/>
      <c r="G52" s="311"/>
      <c r="H52" s="312"/>
      <c r="I52" s="313" t="n">
        <f aca="false">SUM(H51:H51)</f>
        <v>303163.41</v>
      </c>
      <c r="J52" s="294"/>
    </row>
    <row r="53" s="295" customFormat="true" ht="13.5" hidden="false" customHeight="true" outlineLevel="0" collapsed="false">
      <c r="A53" s="314"/>
      <c r="B53" s="314"/>
      <c r="C53" s="315"/>
      <c r="D53" s="315"/>
      <c r="E53" s="315"/>
      <c r="F53" s="316"/>
      <c r="G53" s="317"/>
      <c r="H53" s="315"/>
      <c r="I53" s="315"/>
      <c r="J53" s="294"/>
    </row>
    <row r="54" s="295" customFormat="true" ht="25.5" hidden="false" customHeight="false" outlineLevel="0" collapsed="false">
      <c r="A54" s="285"/>
      <c r="B54" s="286"/>
      <c r="C54" s="287" t="s">
        <v>201</v>
      </c>
      <c r="D54" s="288" t="s">
        <v>202</v>
      </c>
      <c r="E54" s="289"/>
      <c r="F54" s="290"/>
      <c r="G54" s="318"/>
      <c r="H54" s="292"/>
      <c r="I54" s="293"/>
      <c r="J54" s="294"/>
    </row>
    <row r="55" s="295" customFormat="true" ht="12.75" hidden="false" customHeight="false" outlineLevel="0" collapsed="false">
      <c r="A55" s="296" t="s">
        <v>123</v>
      </c>
      <c r="B55" s="297" t="s">
        <v>203</v>
      </c>
      <c r="C55" s="298" t="s">
        <v>204</v>
      </c>
      <c r="D55" s="324" t="s">
        <v>205</v>
      </c>
      <c r="E55" s="323" t="s">
        <v>16</v>
      </c>
      <c r="F55" s="301" t="n">
        <v>1131</v>
      </c>
      <c r="G55" s="302" t="n">
        <f aca="false">'COMP.5.1'!F48</f>
        <v>43.53</v>
      </c>
      <c r="H55" s="303" t="n">
        <f aca="false">+F55*G55</f>
        <v>49232.43</v>
      </c>
      <c r="I55" s="304"/>
      <c r="J55" s="294"/>
    </row>
    <row r="56" s="295" customFormat="true" ht="25.5" hidden="false" customHeight="false" outlineLevel="0" collapsed="false">
      <c r="A56" s="296" t="s">
        <v>123</v>
      </c>
      <c r="B56" s="297" t="s">
        <v>206</v>
      </c>
      <c r="C56" s="298" t="s">
        <v>207</v>
      </c>
      <c r="D56" s="322" t="s">
        <v>208</v>
      </c>
      <c r="E56" s="323" t="s">
        <v>16</v>
      </c>
      <c r="F56" s="301" t="n">
        <v>503</v>
      </c>
      <c r="G56" s="302" t="n">
        <f aca="false">'COMP.5.2'!F48</f>
        <v>22.04</v>
      </c>
      <c r="H56" s="303" t="n">
        <f aca="false">+F56*G56</f>
        <v>11086.12</v>
      </c>
      <c r="I56" s="304"/>
      <c r="J56" s="294"/>
    </row>
    <row r="57" s="295" customFormat="true" ht="13.5" hidden="false" customHeight="false" outlineLevel="0" collapsed="false">
      <c r="A57" s="305"/>
      <c r="B57" s="306"/>
      <c r="C57" s="307"/>
      <c r="D57" s="308" t="s">
        <v>22</v>
      </c>
      <c r="E57" s="309"/>
      <c r="F57" s="310"/>
      <c r="G57" s="311"/>
      <c r="H57" s="312"/>
      <c r="I57" s="313" t="n">
        <f aca="false">SUM(H55:H56)</f>
        <v>60318.55</v>
      </c>
      <c r="J57" s="294"/>
    </row>
    <row r="58" s="295" customFormat="true" ht="13.5" hidden="false" customHeight="true" outlineLevel="0" collapsed="false">
      <c r="A58" s="314"/>
      <c r="B58" s="314"/>
      <c r="C58" s="315"/>
      <c r="D58" s="315"/>
      <c r="E58" s="315"/>
      <c r="F58" s="316"/>
      <c r="G58" s="317"/>
      <c r="H58" s="315"/>
      <c r="I58" s="315"/>
      <c r="J58" s="294"/>
    </row>
    <row r="59" s="295" customFormat="true" ht="12.75" hidden="false" customHeight="false" outlineLevel="0" collapsed="false">
      <c r="A59" s="285"/>
      <c r="B59" s="286"/>
      <c r="C59" s="287" t="s">
        <v>209</v>
      </c>
      <c r="D59" s="288" t="s">
        <v>210</v>
      </c>
      <c r="E59" s="289"/>
      <c r="F59" s="290"/>
      <c r="G59" s="318"/>
      <c r="H59" s="292"/>
      <c r="I59" s="293"/>
    </row>
    <row r="60" s="295" customFormat="true" ht="12.75" hidden="false" customHeight="false" outlineLevel="0" collapsed="false">
      <c r="A60" s="296" t="s">
        <v>123</v>
      </c>
      <c r="B60" s="297" t="s">
        <v>211</v>
      </c>
      <c r="C60" s="298" t="s">
        <v>212</v>
      </c>
      <c r="D60" s="322" t="s">
        <v>213</v>
      </c>
      <c r="E60" s="323" t="s">
        <v>16</v>
      </c>
      <c r="F60" s="301" t="n">
        <v>1131</v>
      </c>
      <c r="G60" s="302" t="n">
        <f aca="false">'COMP.6.1'!F58</f>
        <v>314.47</v>
      </c>
      <c r="H60" s="303" t="n">
        <f aca="false">+F60*G60</f>
        <v>355665.57</v>
      </c>
      <c r="I60" s="304"/>
    </row>
    <row r="61" s="295" customFormat="true" ht="13.5" hidden="false" customHeight="false" outlineLevel="0" collapsed="false">
      <c r="A61" s="305"/>
      <c r="B61" s="306"/>
      <c r="C61" s="307"/>
      <c r="D61" s="308" t="s">
        <v>22</v>
      </c>
      <c r="E61" s="309"/>
      <c r="F61" s="310"/>
      <c r="G61" s="311"/>
      <c r="H61" s="312"/>
      <c r="I61" s="313" t="n">
        <f aca="false">SUM(H60:H60)</f>
        <v>355665.57</v>
      </c>
    </row>
    <row r="62" s="295" customFormat="true" ht="13.5" hidden="false" customHeight="true" outlineLevel="0" collapsed="false">
      <c r="A62" s="314"/>
      <c r="B62" s="314"/>
      <c r="C62" s="315"/>
      <c r="D62" s="315"/>
      <c r="E62" s="315"/>
      <c r="F62" s="316"/>
      <c r="G62" s="317"/>
      <c r="H62" s="315"/>
      <c r="I62" s="315"/>
      <c r="J62" s="294"/>
    </row>
    <row r="63" s="295" customFormat="true" ht="12.75" hidden="false" customHeight="false" outlineLevel="0" collapsed="false">
      <c r="A63" s="285"/>
      <c r="B63" s="286"/>
      <c r="C63" s="287" t="s">
        <v>214</v>
      </c>
      <c r="D63" s="288" t="s">
        <v>215</v>
      </c>
      <c r="E63" s="289"/>
      <c r="F63" s="290"/>
      <c r="G63" s="318"/>
      <c r="H63" s="292"/>
      <c r="I63" s="293"/>
    </row>
    <row r="64" s="295" customFormat="true" ht="12.75" hidden="false" customHeight="false" outlineLevel="0" collapsed="false">
      <c r="A64" s="296" t="s">
        <v>123</v>
      </c>
      <c r="B64" s="297" t="s">
        <v>216</v>
      </c>
      <c r="C64" s="298" t="s">
        <v>217</v>
      </c>
      <c r="D64" s="322" t="s">
        <v>218</v>
      </c>
      <c r="E64" s="323" t="s">
        <v>16</v>
      </c>
      <c r="F64" s="301" t="n">
        <v>1131</v>
      </c>
      <c r="G64" s="302" t="n">
        <f aca="false">'COMP.7.1'!F77</f>
        <v>1035.5</v>
      </c>
      <c r="H64" s="303" t="n">
        <f aca="false">+F64*G64</f>
        <v>1171150.5</v>
      </c>
      <c r="I64" s="304"/>
    </row>
    <row r="65" s="295" customFormat="true" ht="13.5" hidden="false" customHeight="false" outlineLevel="0" collapsed="false">
      <c r="A65" s="305"/>
      <c r="B65" s="306"/>
      <c r="C65" s="307"/>
      <c r="D65" s="308" t="s">
        <v>22</v>
      </c>
      <c r="E65" s="309"/>
      <c r="F65" s="310"/>
      <c r="G65" s="311"/>
      <c r="H65" s="312"/>
      <c r="I65" s="313" t="n">
        <f aca="false">SUM(H64:H64)</f>
        <v>1171150.5</v>
      </c>
    </row>
    <row r="66" s="295" customFormat="true" ht="13.5" hidden="false" customHeight="true" outlineLevel="0" collapsed="false">
      <c r="A66" s="314"/>
      <c r="B66" s="314"/>
      <c r="C66" s="315"/>
      <c r="D66" s="315"/>
      <c r="E66" s="315"/>
      <c r="F66" s="316"/>
      <c r="G66" s="317"/>
      <c r="H66" s="315"/>
      <c r="I66" s="315"/>
      <c r="J66" s="294"/>
    </row>
    <row r="67" s="295" customFormat="true" ht="12.75" hidden="false" customHeight="false" outlineLevel="0" collapsed="false">
      <c r="A67" s="285"/>
      <c r="B67" s="286"/>
      <c r="C67" s="287" t="s">
        <v>219</v>
      </c>
      <c r="D67" s="288" t="s">
        <v>220</v>
      </c>
      <c r="E67" s="289"/>
      <c r="F67" s="290"/>
      <c r="G67" s="318"/>
      <c r="H67" s="292"/>
      <c r="I67" s="293"/>
      <c r="J67" s="294"/>
    </row>
    <row r="68" s="295" customFormat="true" ht="25.5" hidden="false" customHeight="false" outlineLevel="0" collapsed="false">
      <c r="A68" s="296" t="s">
        <v>123</v>
      </c>
      <c r="B68" s="297" t="s">
        <v>221</v>
      </c>
      <c r="C68" s="298" t="s">
        <v>222</v>
      </c>
      <c r="D68" s="322" t="s">
        <v>223</v>
      </c>
      <c r="E68" s="323" t="s">
        <v>16</v>
      </c>
      <c r="F68" s="301" t="n">
        <v>1131</v>
      </c>
      <c r="G68" s="302" t="n">
        <f aca="false">'COMP.8.1'!F44</f>
        <v>135.67</v>
      </c>
      <c r="H68" s="303" t="n">
        <f aca="false">+F68*G68</f>
        <v>153442.77</v>
      </c>
      <c r="I68" s="304"/>
      <c r="J68" s="294"/>
    </row>
    <row r="69" s="295" customFormat="true" ht="13.5" hidden="false" customHeight="false" outlineLevel="0" collapsed="false">
      <c r="A69" s="305"/>
      <c r="B69" s="306"/>
      <c r="C69" s="307"/>
      <c r="D69" s="308" t="s">
        <v>22</v>
      </c>
      <c r="E69" s="309"/>
      <c r="F69" s="310"/>
      <c r="G69" s="311"/>
      <c r="H69" s="312"/>
      <c r="I69" s="313" t="n">
        <f aca="false">SUM(H68:H68)</f>
        <v>153442.77</v>
      </c>
      <c r="J69" s="294"/>
    </row>
    <row r="70" s="295" customFormat="true" ht="13.5" hidden="false" customHeight="true" outlineLevel="0" collapsed="false">
      <c r="A70" s="314"/>
      <c r="B70" s="314"/>
      <c r="C70" s="315"/>
      <c r="D70" s="315"/>
      <c r="E70" s="315"/>
      <c r="F70" s="316"/>
      <c r="G70" s="317"/>
      <c r="H70" s="315"/>
      <c r="I70" s="315"/>
      <c r="J70" s="294"/>
    </row>
    <row r="71" s="295" customFormat="true" ht="12.75" hidden="false" customHeight="false" outlineLevel="0" collapsed="false">
      <c r="A71" s="285"/>
      <c r="B71" s="286"/>
      <c r="C71" s="287" t="s">
        <v>224</v>
      </c>
      <c r="D71" s="288" t="s">
        <v>225</v>
      </c>
      <c r="E71" s="289"/>
      <c r="F71" s="290"/>
      <c r="G71" s="318"/>
      <c r="H71" s="292"/>
      <c r="I71" s="293"/>
      <c r="J71" s="294"/>
    </row>
    <row r="72" s="295" customFormat="true" ht="25.5" hidden="false" customHeight="false" outlineLevel="0" collapsed="false">
      <c r="A72" s="296" t="s">
        <v>123</v>
      </c>
      <c r="B72" s="297" t="s">
        <v>226</v>
      </c>
      <c r="C72" s="298" t="s">
        <v>227</v>
      </c>
      <c r="D72" s="322" t="s">
        <v>228</v>
      </c>
      <c r="E72" s="323" t="s">
        <v>16</v>
      </c>
      <c r="F72" s="301" t="n">
        <v>1131</v>
      </c>
      <c r="G72" s="302" t="n">
        <f aca="false">'COMP.9.1'!F45</f>
        <v>138.95</v>
      </c>
      <c r="H72" s="303" t="n">
        <f aca="false">+F72*G72</f>
        <v>157152.45</v>
      </c>
      <c r="I72" s="304"/>
      <c r="J72" s="294"/>
    </row>
    <row r="73" s="295" customFormat="true" ht="13.5" hidden="false" customHeight="false" outlineLevel="0" collapsed="false">
      <c r="A73" s="305"/>
      <c r="B73" s="306"/>
      <c r="C73" s="307"/>
      <c r="D73" s="308" t="s">
        <v>22</v>
      </c>
      <c r="E73" s="309"/>
      <c r="F73" s="310"/>
      <c r="G73" s="311"/>
      <c r="H73" s="312"/>
      <c r="I73" s="313" t="n">
        <f aca="false">SUM(H72:H72)</f>
        <v>157152.45</v>
      </c>
      <c r="J73" s="294"/>
    </row>
    <row r="74" s="295" customFormat="true" ht="13.5" hidden="false" customHeight="true" outlineLevel="0" collapsed="false">
      <c r="A74" s="314"/>
      <c r="B74" s="314"/>
      <c r="C74" s="315"/>
      <c r="D74" s="315"/>
      <c r="E74" s="315"/>
      <c r="F74" s="316"/>
      <c r="G74" s="317"/>
      <c r="H74" s="315"/>
      <c r="I74" s="315"/>
      <c r="J74" s="294"/>
    </row>
    <row r="75" s="295" customFormat="true" ht="12.75" hidden="false" customHeight="false" outlineLevel="0" collapsed="false">
      <c r="A75" s="285"/>
      <c r="B75" s="286"/>
      <c r="C75" s="287" t="s">
        <v>229</v>
      </c>
      <c r="D75" s="288" t="s">
        <v>230</v>
      </c>
      <c r="E75" s="289"/>
      <c r="F75" s="290"/>
      <c r="G75" s="318"/>
      <c r="H75" s="292"/>
      <c r="I75" s="293"/>
      <c r="J75" s="294"/>
    </row>
    <row r="76" s="295" customFormat="true" ht="25.5" hidden="false" customHeight="false" outlineLevel="0" collapsed="false">
      <c r="A76" s="296" t="s">
        <v>123</v>
      </c>
      <c r="B76" s="297" t="s">
        <v>231</v>
      </c>
      <c r="C76" s="298" t="s">
        <v>232</v>
      </c>
      <c r="D76" s="322" t="s">
        <v>233</v>
      </c>
      <c r="E76" s="323" t="s">
        <v>16</v>
      </c>
      <c r="F76" s="301" t="n">
        <v>160</v>
      </c>
      <c r="G76" s="302" t="n">
        <f aca="false">'COMP.10.1'!F50</f>
        <v>538.21</v>
      </c>
      <c r="H76" s="303" t="n">
        <f aca="false">+F76*G76</f>
        <v>86113.6</v>
      </c>
      <c r="I76" s="304"/>
      <c r="J76" s="294"/>
    </row>
    <row r="77" s="295" customFormat="true" ht="13.5" hidden="false" customHeight="false" outlineLevel="0" collapsed="false">
      <c r="A77" s="305"/>
      <c r="B77" s="306"/>
      <c r="C77" s="307"/>
      <c r="D77" s="308" t="s">
        <v>22</v>
      </c>
      <c r="E77" s="309"/>
      <c r="F77" s="310"/>
      <c r="G77" s="311"/>
      <c r="H77" s="312"/>
      <c r="I77" s="313" t="n">
        <f aca="false">SUM(H76:H76)</f>
        <v>86113.6</v>
      </c>
      <c r="J77" s="294"/>
    </row>
    <row r="78" s="295" customFormat="true" ht="13.5" hidden="false" customHeight="true" outlineLevel="0" collapsed="false">
      <c r="A78" s="314"/>
      <c r="B78" s="314"/>
      <c r="C78" s="315"/>
      <c r="D78" s="315"/>
      <c r="E78" s="315"/>
      <c r="F78" s="316"/>
      <c r="G78" s="317"/>
      <c r="H78" s="315"/>
      <c r="I78" s="315"/>
      <c r="J78" s="294"/>
    </row>
    <row r="79" s="295" customFormat="true" ht="12.75" hidden="false" customHeight="false" outlineLevel="0" collapsed="false">
      <c r="A79" s="285"/>
      <c r="B79" s="286"/>
      <c r="C79" s="287" t="s">
        <v>234</v>
      </c>
      <c r="D79" s="288" t="s">
        <v>235</v>
      </c>
      <c r="E79" s="289"/>
      <c r="F79" s="290"/>
      <c r="G79" s="318"/>
      <c r="H79" s="292"/>
      <c r="I79" s="293"/>
      <c r="J79" s="294"/>
    </row>
    <row r="80" s="295" customFormat="true" ht="25.5" hidden="false" customHeight="false" outlineLevel="0" collapsed="false">
      <c r="A80" s="296" t="s">
        <v>123</v>
      </c>
      <c r="B80" s="297" t="s">
        <v>236</v>
      </c>
      <c r="C80" s="298" t="s">
        <v>237</v>
      </c>
      <c r="D80" s="322" t="s">
        <v>238</v>
      </c>
      <c r="E80" s="323" t="s">
        <v>16</v>
      </c>
      <c r="F80" s="301" t="n">
        <f aca="false">503-F76+96</f>
        <v>439</v>
      </c>
      <c r="G80" s="302" t="n">
        <f aca="false">'COMP.11.1'!F55</f>
        <v>181.92</v>
      </c>
      <c r="H80" s="303" t="n">
        <f aca="false">+F80*G80</f>
        <v>79862.88</v>
      </c>
      <c r="I80" s="304"/>
      <c r="J80" s="294"/>
    </row>
    <row r="81" s="295" customFormat="true" ht="13.5" hidden="false" customHeight="false" outlineLevel="0" collapsed="false">
      <c r="A81" s="305"/>
      <c r="B81" s="306"/>
      <c r="C81" s="307"/>
      <c r="D81" s="308" t="s">
        <v>22</v>
      </c>
      <c r="E81" s="309"/>
      <c r="F81" s="310"/>
      <c r="G81" s="311"/>
      <c r="H81" s="312"/>
      <c r="I81" s="313" t="n">
        <f aca="false">SUM(H80:H80)</f>
        <v>79862.88</v>
      </c>
      <c r="J81" s="294"/>
    </row>
    <row r="82" s="295" customFormat="true" ht="13.5" hidden="false" customHeight="true" outlineLevel="0" collapsed="false">
      <c r="A82" s="314"/>
      <c r="B82" s="314"/>
      <c r="C82" s="315"/>
      <c r="D82" s="315"/>
      <c r="E82" s="315"/>
      <c r="F82" s="316"/>
      <c r="G82" s="317"/>
      <c r="H82" s="315"/>
      <c r="I82" s="315"/>
      <c r="J82" s="294"/>
    </row>
    <row r="83" s="295" customFormat="true" ht="12.75" hidden="false" customHeight="false" outlineLevel="0" collapsed="false">
      <c r="A83" s="285"/>
      <c r="B83" s="286"/>
      <c r="C83" s="287" t="s">
        <v>239</v>
      </c>
      <c r="D83" s="288" t="s">
        <v>240</v>
      </c>
      <c r="E83" s="289"/>
      <c r="F83" s="290"/>
      <c r="G83" s="318"/>
      <c r="H83" s="292"/>
      <c r="I83" s="293"/>
      <c r="J83" s="294"/>
    </row>
    <row r="84" s="295" customFormat="true" ht="38.25" hidden="false" customHeight="false" outlineLevel="0" collapsed="false">
      <c r="A84" s="296" t="s">
        <v>123</v>
      </c>
      <c r="B84" s="297" t="s">
        <v>241</v>
      </c>
      <c r="C84" s="298" t="s">
        <v>242</v>
      </c>
      <c r="D84" s="322" t="s">
        <v>243</v>
      </c>
      <c r="E84" s="323" t="s">
        <v>16</v>
      </c>
      <c r="F84" s="301" t="n">
        <v>1131</v>
      </c>
      <c r="G84" s="302" t="n">
        <f aca="false">'COMP.12.1'!F75</f>
        <v>196.05</v>
      </c>
      <c r="H84" s="303" t="n">
        <f aca="false">+F84*G84</f>
        <v>221732.55</v>
      </c>
      <c r="I84" s="304"/>
      <c r="J84" s="294"/>
    </row>
    <row r="85" s="295" customFormat="true" ht="63.75" hidden="false" customHeight="false" outlineLevel="0" collapsed="false">
      <c r="A85" s="296" t="s">
        <v>123</v>
      </c>
      <c r="B85" s="297" t="s">
        <v>244</v>
      </c>
      <c r="C85" s="298" t="s">
        <v>245</v>
      </c>
      <c r="D85" s="322" t="s">
        <v>246</v>
      </c>
      <c r="E85" s="323" t="s">
        <v>16</v>
      </c>
      <c r="F85" s="301" t="n">
        <v>601</v>
      </c>
      <c r="G85" s="302" t="n">
        <f aca="false">'COMP.12.2'!F64</f>
        <v>151.55</v>
      </c>
      <c r="H85" s="303" t="n">
        <f aca="false">+F85*G85</f>
        <v>91081.55</v>
      </c>
      <c r="I85" s="304"/>
      <c r="J85" s="294"/>
    </row>
    <row r="86" s="295" customFormat="true" ht="51" hidden="false" customHeight="false" outlineLevel="0" collapsed="false">
      <c r="A86" s="296" t="s">
        <v>123</v>
      </c>
      <c r="B86" s="297" t="s">
        <v>247</v>
      </c>
      <c r="C86" s="298" t="s">
        <v>248</v>
      </c>
      <c r="D86" s="322" t="s">
        <v>249</v>
      </c>
      <c r="E86" s="323" t="s">
        <v>16</v>
      </c>
      <c r="F86" s="301" t="n">
        <v>530</v>
      </c>
      <c r="G86" s="302" t="n">
        <f aca="false">'COMP.12.3'!F42</f>
        <v>193.39</v>
      </c>
      <c r="H86" s="303" t="n">
        <f aca="false">+F86*G86</f>
        <v>102496.7</v>
      </c>
      <c r="I86" s="304"/>
      <c r="J86" s="294"/>
    </row>
    <row r="87" s="295" customFormat="true" ht="13.5" hidden="false" customHeight="false" outlineLevel="0" collapsed="false">
      <c r="A87" s="305"/>
      <c r="B87" s="306"/>
      <c r="C87" s="307"/>
      <c r="D87" s="308" t="s">
        <v>22</v>
      </c>
      <c r="E87" s="309"/>
      <c r="F87" s="310"/>
      <c r="G87" s="311"/>
      <c r="H87" s="312"/>
      <c r="I87" s="313" t="n">
        <f aca="false">SUM(H84:H86)</f>
        <v>415310.8</v>
      </c>
      <c r="J87" s="294"/>
    </row>
    <row r="88" s="295" customFormat="true" ht="13.5" hidden="false" customHeight="true" outlineLevel="0" collapsed="false">
      <c r="A88" s="314"/>
      <c r="B88" s="314"/>
      <c r="C88" s="315"/>
      <c r="D88" s="315"/>
      <c r="E88" s="315"/>
      <c r="F88" s="316"/>
      <c r="G88" s="317"/>
      <c r="H88" s="315"/>
      <c r="I88" s="315"/>
      <c r="J88" s="294"/>
    </row>
    <row r="89" s="295" customFormat="true" ht="12.75" hidden="false" customHeight="false" outlineLevel="0" collapsed="false">
      <c r="A89" s="285"/>
      <c r="B89" s="286"/>
      <c r="C89" s="287" t="s">
        <v>250</v>
      </c>
      <c r="D89" s="288" t="s">
        <v>251</v>
      </c>
      <c r="E89" s="289"/>
      <c r="F89" s="290"/>
      <c r="G89" s="318"/>
      <c r="H89" s="291"/>
      <c r="I89" s="293"/>
      <c r="J89" s="294"/>
    </row>
    <row r="90" s="295" customFormat="true" ht="51" hidden="false" customHeight="false" outlineLevel="0" collapsed="false">
      <c r="A90" s="296" t="s">
        <v>123</v>
      </c>
      <c r="B90" s="297" t="s">
        <v>252</v>
      </c>
      <c r="C90" s="298" t="s">
        <v>253</v>
      </c>
      <c r="D90" s="322" t="s">
        <v>254</v>
      </c>
      <c r="E90" s="323" t="s">
        <v>16</v>
      </c>
      <c r="F90" s="301" t="n">
        <v>601</v>
      </c>
      <c r="G90" s="302" t="n">
        <f aca="false">'COMP.13.1'!F45</f>
        <v>80.8</v>
      </c>
      <c r="H90" s="303" t="n">
        <f aca="false">+F90*G90</f>
        <v>48560.8</v>
      </c>
      <c r="I90" s="304"/>
      <c r="J90" s="294"/>
    </row>
    <row r="91" s="295" customFormat="true" ht="38.25" hidden="false" customHeight="false" outlineLevel="0" collapsed="false">
      <c r="A91" s="296" t="s">
        <v>123</v>
      </c>
      <c r="B91" s="297" t="s">
        <v>255</v>
      </c>
      <c r="C91" s="298" t="s">
        <v>256</v>
      </c>
      <c r="D91" s="322" t="s">
        <v>257</v>
      </c>
      <c r="E91" s="323" t="s">
        <v>16</v>
      </c>
      <c r="F91" s="301" t="n">
        <v>530</v>
      </c>
      <c r="G91" s="302" t="n">
        <f aca="false">'COMP.13.2'!F43</f>
        <v>432.23</v>
      </c>
      <c r="H91" s="303" t="n">
        <f aca="false">+F91*G91</f>
        <v>229081.9</v>
      </c>
      <c r="I91" s="304"/>
      <c r="J91" s="294"/>
    </row>
    <row r="92" s="295" customFormat="true" ht="13.5" hidden="false" customHeight="false" outlineLevel="0" collapsed="false">
      <c r="A92" s="305"/>
      <c r="B92" s="306"/>
      <c r="C92" s="307"/>
      <c r="D92" s="308" t="s">
        <v>22</v>
      </c>
      <c r="E92" s="309"/>
      <c r="F92" s="310"/>
      <c r="G92" s="311"/>
      <c r="H92" s="312"/>
      <c r="I92" s="313" t="n">
        <f aca="false">SUM(H90:H91)</f>
        <v>277642.7</v>
      </c>
      <c r="J92" s="294"/>
    </row>
    <row r="93" s="295" customFormat="true" ht="13.5" hidden="false" customHeight="true" outlineLevel="0" collapsed="false">
      <c r="A93" s="314"/>
      <c r="B93" s="314"/>
      <c r="C93" s="315"/>
      <c r="D93" s="315"/>
      <c r="E93" s="315"/>
      <c r="F93" s="316"/>
      <c r="G93" s="317"/>
      <c r="H93" s="315"/>
      <c r="I93" s="315"/>
      <c r="J93" s="294"/>
    </row>
    <row r="94" s="295" customFormat="true" ht="12.75" hidden="false" customHeight="false" outlineLevel="0" collapsed="false">
      <c r="A94" s="285"/>
      <c r="B94" s="286"/>
      <c r="C94" s="287" t="s">
        <v>258</v>
      </c>
      <c r="D94" s="288" t="s">
        <v>259</v>
      </c>
      <c r="E94" s="289"/>
      <c r="F94" s="290"/>
      <c r="G94" s="318"/>
      <c r="H94" s="292"/>
      <c r="I94" s="293"/>
      <c r="J94" s="294"/>
    </row>
    <row r="95" s="295" customFormat="true" ht="25.5" hidden="false" customHeight="false" outlineLevel="0" collapsed="false">
      <c r="A95" s="296" t="s">
        <v>123</v>
      </c>
      <c r="B95" s="297" t="s">
        <v>260</v>
      </c>
      <c r="C95" s="298" t="s">
        <v>261</v>
      </c>
      <c r="D95" s="324" t="s">
        <v>262</v>
      </c>
      <c r="E95" s="323" t="s">
        <v>16</v>
      </c>
      <c r="F95" s="301" t="n">
        <v>1131</v>
      </c>
      <c r="G95" s="302" t="n">
        <f aca="false">'COMP.14.1'!F53</f>
        <v>499.06</v>
      </c>
      <c r="H95" s="303" t="n">
        <f aca="false">+F95*G95</f>
        <v>564436.86</v>
      </c>
      <c r="I95" s="304"/>
      <c r="J95" s="294"/>
    </row>
    <row r="96" s="295" customFormat="true" ht="13.5" hidden="false" customHeight="false" outlineLevel="0" collapsed="false">
      <c r="A96" s="305"/>
      <c r="B96" s="306"/>
      <c r="C96" s="307"/>
      <c r="D96" s="308" t="s">
        <v>22</v>
      </c>
      <c r="E96" s="309"/>
      <c r="F96" s="310"/>
      <c r="G96" s="311"/>
      <c r="H96" s="312"/>
      <c r="I96" s="313" t="n">
        <f aca="false">SUM(H95:H95)</f>
        <v>564436.86</v>
      </c>
      <c r="J96" s="294"/>
    </row>
    <row r="97" s="295" customFormat="true" ht="13.5" hidden="false" customHeight="true" outlineLevel="0" collapsed="false">
      <c r="A97" s="314"/>
      <c r="B97" s="314"/>
      <c r="C97" s="315"/>
      <c r="D97" s="315"/>
      <c r="E97" s="315"/>
      <c r="F97" s="316"/>
      <c r="G97" s="317"/>
      <c r="H97" s="315"/>
      <c r="I97" s="315"/>
      <c r="J97" s="294"/>
    </row>
    <row r="98" s="295" customFormat="true" ht="12.75" hidden="false" customHeight="false" outlineLevel="0" collapsed="false">
      <c r="A98" s="285"/>
      <c r="B98" s="286"/>
      <c r="C98" s="287" t="s">
        <v>263</v>
      </c>
      <c r="D98" s="288" t="s">
        <v>264</v>
      </c>
      <c r="E98" s="289"/>
      <c r="F98" s="290"/>
      <c r="G98" s="318"/>
      <c r="H98" s="292"/>
      <c r="I98" s="293"/>
      <c r="J98" s="294"/>
    </row>
    <row r="99" s="295" customFormat="true" ht="25.5" hidden="false" customHeight="false" outlineLevel="0" collapsed="false">
      <c r="A99" s="325" t="s">
        <v>123</v>
      </c>
      <c r="B99" s="326" t="s">
        <v>265</v>
      </c>
      <c r="C99" s="327" t="s">
        <v>266</v>
      </c>
      <c r="D99" s="328" t="s">
        <v>267</v>
      </c>
      <c r="E99" s="329" t="s">
        <v>16</v>
      </c>
      <c r="F99" s="330" t="n">
        <v>1131</v>
      </c>
      <c r="G99" s="302" t="n">
        <f aca="false">'COMP.15.1'!F42</f>
        <v>12.55</v>
      </c>
      <c r="H99" s="331" t="n">
        <f aca="false">F99*G99</f>
        <v>14194.05</v>
      </c>
      <c r="I99" s="304"/>
      <c r="J99" s="294"/>
    </row>
    <row r="100" s="295" customFormat="true" ht="13.5" hidden="false" customHeight="false" outlineLevel="0" collapsed="false">
      <c r="A100" s="305"/>
      <c r="B100" s="306"/>
      <c r="C100" s="307"/>
      <c r="D100" s="308" t="s">
        <v>22</v>
      </c>
      <c r="E100" s="309"/>
      <c r="F100" s="310"/>
      <c r="G100" s="311"/>
      <c r="H100" s="312"/>
      <c r="I100" s="313" t="n">
        <f aca="false">SUM(H99:H99)</f>
        <v>14194.05</v>
      </c>
      <c r="J100" s="294"/>
    </row>
    <row r="101" s="295" customFormat="true" ht="13.5" hidden="false" customHeight="true" outlineLevel="0" collapsed="false">
      <c r="A101" s="314"/>
      <c r="B101" s="314"/>
      <c r="C101" s="315"/>
      <c r="D101" s="315"/>
      <c r="E101" s="315"/>
      <c r="F101" s="316"/>
      <c r="G101" s="317"/>
      <c r="H101" s="315"/>
      <c r="I101" s="315"/>
      <c r="J101" s="294"/>
    </row>
    <row r="102" s="295" customFormat="true" ht="12.75" hidden="false" customHeight="false" outlineLevel="0" collapsed="false">
      <c r="A102" s="285"/>
      <c r="B102" s="286"/>
      <c r="C102" s="287" t="s">
        <v>268</v>
      </c>
      <c r="D102" s="332" t="s">
        <v>269</v>
      </c>
      <c r="E102" s="289"/>
      <c r="F102" s="290"/>
      <c r="G102" s="318"/>
      <c r="H102" s="292"/>
      <c r="I102" s="293"/>
      <c r="J102" s="294"/>
    </row>
    <row r="103" s="295" customFormat="true" ht="51" hidden="false" customHeight="false" outlineLevel="0" collapsed="false">
      <c r="A103" s="296" t="s">
        <v>123</v>
      </c>
      <c r="B103" s="297" t="s">
        <v>270</v>
      </c>
      <c r="C103" s="298" t="s">
        <v>271</v>
      </c>
      <c r="D103" s="324" t="s">
        <v>272</v>
      </c>
      <c r="E103" s="323" t="s">
        <v>16</v>
      </c>
      <c r="F103" s="301" t="n">
        <v>1131</v>
      </c>
      <c r="G103" s="302" t="n">
        <f aca="false">'COMP.16.1'!F45</f>
        <v>157.03</v>
      </c>
      <c r="H103" s="303" t="n">
        <f aca="false">+F103*G103</f>
        <v>177600.93</v>
      </c>
      <c r="I103" s="304"/>
      <c r="J103" s="294"/>
    </row>
    <row r="104" s="295" customFormat="true" ht="38.25" hidden="false" customHeight="false" outlineLevel="0" collapsed="false">
      <c r="A104" s="296" t="s">
        <v>123</v>
      </c>
      <c r="B104" s="297" t="s">
        <v>273</v>
      </c>
      <c r="C104" s="298" t="s">
        <v>274</v>
      </c>
      <c r="D104" s="322" t="s">
        <v>275</v>
      </c>
      <c r="E104" s="323" t="s">
        <v>16</v>
      </c>
      <c r="F104" s="301" t="n">
        <v>1131</v>
      </c>
      <c r="G104" s="302" t="n">
        <f aca="false">'COMP.16.2'!F44</f>
        <v>7.49</v>
      </c>
      <c r="H104" s="303" t="n">
        <f aca="false">+F104*G104</f>
        <v>8471.19</v>
      </c>
      <c r="I104" s="304"/>
      <c r="J104" s="294"/>
    </row>
    <row r="105" s="295" customFormat="true" ht="13.5" hidden="false" customHeight="false" outlineLevel="0" collapsed="false">
      <c r="A105" s="305"/>
      <c r="B105" s="306"/>
      <c r="C105" s="307"/>
      <c r="D105" s="308" t="s">
        <v>22</v>
      </c>
      <c r="E105" s="309"/>
      <c r="F105" s="310"/>
      <c r="G105" s="311"/>
      <c r="H105" s="312"/>
      <c r="I105" s="313" t="n">
        <f aca="false">SUM(H103:H104)</f>
        <v>186072.12</v>
      </c>
      <c r="J105" s="294"/>
    </row>
    <row r="106" s="295" customFormat="true" ht="13.5" hidden="false" customHeight="true" outlineLevel="0" collapsed="false">
      <c r="A106" s="314"/>
      <c r="B106" s="314"/>
      <c r="C106" s="315"/>
      <c r="D106" s="315"/>
      <c r="E106" s="315"/>
      <c r="F106" s="316"/>
      <c r="G106" s="317"/>
      <c r="H106" s="315"/>
      <c r="I106" s="315"/>
      <c r="J106" s="294"/>
    </row>
    <row r="107" s="295" customFormat="true" ht="12.75" hidden="false" customHeight="false" outlineLevel="0" collapsed="false">
      <c r="A107" s="285"/>
      <c r="B107" s="286"/>
      <c r="C107" s="287" t="s">
        <v>276</v>
      </c>
      <c r="D107" s="332" t="s">
        <v>277</v>
      </c>
      <c r="E107" s="289"/>
      <c r="F107" s="290"/>
      <c r="G107" s="318"/>
      <c r="H107" s="292"/>
      <c r="I107" s="293"/>
      <c r="J107" s="294"/>
    </row>
    <row r="108" s="295" customFormat="true" ht="25.5" hidden="false" customHeight="false" outlineLevel="0" collapsed="false">
      <c r="A108" s="296" t="s">
        <v>123</v>
      </c>
      <c r="B108" s="297" t="s">
        <v>278</v>
      </c>
      <c r="C108" s="298" t="s">
        <v>279</v>
      </c>
      <c r="D108" s="322" t="s">
        <v>280</v>
      </c>
      <c r="E108" s="323" t="s">
        <v>16</v>
      </c>
      <c r="F108" s="301" t="n">
        <v>1131</v>
      </c>
      <c r="G108" s="302" t="n">
        <f aca="false">'COMP.17.1'!F46</f>
        <v>19.31</v>
      </c>
      <c r="H108" s="303" t="n">
        <f aca="false">+F108*G108</f>
        <v>21839.61</v>
      </c>
      <c r="I108" s="304"/>
      <c r="J108" s="294"/>
    </row>
    <row r="109" s="295" customFormat="true" ht="25.5" hidden="false" customHeight="false" outlineLevel="0" collapsed="false">
      <c r="A109" s="296" t="s">
        <v>123</v>
      </c>
      <c r="B109" s="297" t="s">
        <v>281</v>
      </c>
      <c r="C109" s="298" t="s">
        <v>282</v>
      </c>
      <c r="D109" s="322" t="s">
        <v>283</v>
      </c>
      <c r="E109" s="323" t="s">
        <v>16</v>
      </c>
      <c r="F109" s="301" t="n">
        <v>1131</v>
      </c>
      <c r="G109" s="302" t="n">
        <f aca="false">'COMP.17.2'!F48</f>
        <v>14.98</v>
      </c>
      <c r="H109" s="303" t="n">
        <f aca="false">+F109*G109</f>
        <v>16942.38</v>
      </c>
      <c r="I109" s="304"/>
      <c r="J109" s="294"/>
    </row>
    <row r="110" s="295" customFormat="true" ht="25.5" hidden="false" customHeight="false" outlineLevel="0" collapsed="false">
      <c r="A110" s="296" t="s">
        <v>123</v>
      </c>
      <c r="B110" s="297" t="s">
        <v>284</v>
      </c>
      <c r="C110" s="298" t="s">
        <v>285</v>
      </c>
      <c r="D110" s="322" t="s">
        <v>286</v>
      </c>
      <c r="E110" s="323" t="s">
        <v>16</v>
      </c>
      <c r="F110" s="301" t="n">
        <v>1131</v>
      </c>
      <c r="G110" s="302" t="n">
        <f aca="false">'COMP.17.3'!F50</f>
        <v>16.9</v>
      </c>
      <c r="H110" s="303" t="n">
        <f aca="false">+F110*G110</f>
        <v>19113.9</v>
      </c>
      <c r="I110" s="304"/>
      <c r="J110" s="294"/>
    </row>
    <row r="111" s="295" customFormat="true" ht="13.5" hidden="false" customHeight="false" outlineLevel="0" collapsed="false">
      <c r="A111" s="305"/>
      <c r="B111" s="306"/>
      <c r="C111" s="307"/>
      <c r="D111" s="308" t="s">
        <v>22</v>
      </c>
      <c r="E111" s="309"/>
      <c r="F111" s="310"/>
      <c r="G111" s="311"/>
      <c r="H111" s="312"/>
      <c r="I111" s="313" t="n">
        <f aca="false">SUM(H108:H110)</f>
        <v>57895.89</v>
      </c>
      <c r="J111" s="294"/>
    </row>
    <row r="112" s="295" customFormat="true" ht="13.5" hidden="false" customHeight="true" outlineLevel="0" collapsed="false">
      <c r="A112" s="314"/>
      <c r="B112" s="314"/>
      <c r="C112" s="315"/>
      <c r="D112" s="315"/>
      <c r="E112" s="315"/>
      <c r="F112" s="316"/>
      <c r="G112" s="317"/>
      <c r="H112" s="315"/>
      <c r="I112" s="315"/>
      <c r="J112" s="294"/>
    </row>
    <row r="113" s="295" customFormat="true" ht="12.75" hidden="false" customHeight="false" outlineLevel="0" collapsed="false">
      <c r="A113" s="285"/>
      <c r="B113" s="286"/>
      <c r="C113" s="287" t="s">
        <v>287</v>
      </c>
      <c r="D113" s="288" t="s">
        <v>288</v>
      </c>
      <c r="E113" s="289"/>
      <c r="F113" s="290"/>
      <c r="G113" s="318"/>
      <c r="H113" s="292"/>
      <c r="I113" s="293"/>
      <c r="J113" s="294"/>
    </row>
    <row r="114" s="295" customFormat="true" ht="38.25" hidden="false" customHeight="false" outlineLevel="0" collapsed="false">
      <c r="A114" s="296" t="s">
        <v>123</v>
      </c>
      <c r="B114" s="297" t="s">
        <v>289</v>
      </c>
      <c r="C114" s="298" t="s">
        <v>290</v>
      </c>
      <c r="D114" s="322" t="s">
        <v>291</v>
      </c>
      <c r="E114" s="323" t="s">
        <v>16</v>
      </c>
      <c r="F114" s="301" t="n">
        <v>1131</v>
      </c>
      <c r="G114" s="302" t="n">
        <f aca="false">'COMP.18.1'!F49</f>
        <v>31.8</v>
      </c>
      <c r="H114" s="303" t="n">
        <f aca="false">+F114*G114</f>
        <v>35965.8</v>
      </c>
      <c r="I114" s="333"/>
      <c r="J114" s="294"/>
    </row>
    <row r="115" s="295" customFormat="true" ht="13.5" hidden="false" customHeight="false" outlineLevel="0" collapsed="false">
      <c r="A115" s="305"/>
      <c r="B115" s="306"/>
      <c r="C115" s="334"/>
      <c r="D115" s="335" t="s">
        <v>22</v>
      </c>
      <c r="E115" s="309"/>
      <c r="F115" s="310"/>
      <c r="G115" s="311"/>
      <c r="H115" s="336"/>
      <c r="I115" s="313" t="n">
        <f aca="false">SUM(H114:H114)</f>
        <v>35965.8</v>
      </c>
      <c r="J115" s="294"/>
    </row>
    <row r="116" s="295" customFormat="true" ht="13.5" hidden="false" customHeight="true" outlineLevel="0" collapsed="false">
      <c r="A116" s="314"/>
      <c r="B116" s="314"/>
      <c r="C116" s="315"/>
      <c r="D116" s="315"/>
      <c r="E116" s="315"/>
      <c r="F116" s="316"/>
      <c r="G116" s="317"/>
      <c r="H116" s="315"/>
      <c r="I116" s="315"/>
      <c r="J116" s="294"/>
    </row>
    <row r="117" s="295" customFormat="true" ht="12.75" hidden="false" customHeight="false" outlineLevel="0" collapsed="false">
      <c r="A117" s="285"/>
      <c r="B117" s="286"/>
      <c r="C117" s="287" t="s">
        <v>292</v>
      </c>
      <c r="D117" s="288" t="s">
        <v>293</v>
      </c>
      <c r="E117" s="289"/>
      <c r="F117" s="290"/>
      <c r="G117" s="318"/>
      <c r="H117" s="337"/>
      <c r="I117" s="338"/>
      <c r="J117" s="294"/>
    </row>
    <row r="118" s="295" customFormat="true" ht="38.25" hidden="false" customHeight="false" outlineLevel="0" collapsed="false">
      <c r="A118" s="296" t="s">
        <v>123</v>
      </c>
      <c r="B118" s="297" t="s">
        <v>294</v>
      </c>
      <c r="C118" s="298" t="s">
        <v>295</v>
      </c>
      <c r="D118" s="322" t="s">
        <v>296</v>
      </c>
      <c r="E118" s="323" t="s">
        <v>16</v>
      </c>
      <c r="F118" s="301" t="n">
        <v>1131</v>
      </c>
      <c r="G118" s="302" t="n">
        <f aca="false">'COMP.19.1'!F47</f>
        <v>38.12</v>
      </c>
      <c r="H118" s="303" t="n">
        <f aca="false">+F118*G118</f>
        <v>43113.72</v>
      </c>
      <c r="I118" s="333"/>
      <c r="J118" s="294"/>
    </row>
    <row r="119" s="295" customFormat="true" ht="13.5" hidden="false" customHeight="false" outlineLevel="0" collapsed="false">
      <c r="A119" s="305"/>
      <c r="B119" s="306"/>
      <c r="C119" s="334"/>
      <c r="D119" s="335" t="s">
        <v>22</v>
      </c>
      <c r="E119" s="309"/>
      <c r="F119" s="310"/>
      <c r="G119" s="311"/>
      <c r="H119" s="336"/>
      <c r="I119" s="313" t="n">
        <f aca="false">SUM(H118:H118)</f>
        <v>43113.72</v>
      </c>
      <c r="J119" s="294"/>
    </row>
    <row r="120" s="295" customFormat="true" ht="13.5" hidden="false" customHeight="true" outlineLevel="0" collapsed="false">
      <c r="A120" s="314"/>
      <c r="B120" s="314"/>
      <c r="C120" s="315"/>
      <c r="D120" s="315"/>
      <c r="E120" s="315"/>
      <c r="F120" s="316"/>
      <c r="G120" s="317"/>
      <c r="H120" s="315"/>
      <c r="I120" s="315"/>
      <c r="J120" s="294"/>
    </row>
    <row r="121" s="295" customFormat="true" ht="12.75" hidden="false" customHeight="false" outlineLevel="0" collapsed="false">
      <c r="A121" s="285"/>
      <c r="B121" s="286"/>
      <c r="C121" s="339" t="s">
        <v>297</v>
      </c>
      <c r="D121" s="340" t="s">
        <v>298</v>
      </c>
      <c r="E121" s="341"/>
      <c r="F121" s="342"/>
      <c r="G121" s="343"/>
      <c r="H121" s="344"/>
      <c r="I121" s="333"/>
      <c r="J121" s="294"/>
    </row>
    <row r="122" s="295" customFormat="true" ht="25.5" hidden="false" customHeight="false" outlineLevel="0" collapsed="false">
      <c r="A122" s="296" t="s">
        <v>123</v>
      </c>
      <c r="B122" s="297" t="s">
        <v>299</v>
      </c>
      <c r="C122" s="298" t="s">
        <v>300</v>
      </c>
      <c r="D122" s="322" t="s">
        <v>301</v>
      </c>
      <c r="E122" s="323" t="s">
        <v>16</v>
      </c>
      <c r="F122" s="301" t="n">
        <v>1131</v>
      </c>
      <c r="G122" s="302" t="n">
        <f aca="false">'COMP.20.1'!F55</f>
        <v>12.16</v>
      </c>
      <c r="H122" s="303" t="n">
        <f aca="false">+F122*G122</f>
        <v>13752.96</v>
      </c>
      <c r="I122" s="333"/>
      <c r="J122" s="294"/>
    </row>
    <row r="123" s="295" customFormat="true" ht="13.5" hidden="false" customHeight="false" outlineLevel="0" collapsed="false">
      <c r="A123" s="305"/>
      <c r="B123" s="306"/>
      <c r="C123" s="334"/>
      <c r="D123" s="335" t="s">
        <v>22</v>
      </c>
      <c r="E123" s="309"/>
      <c r="F123" s="310"/>
      <c r="G123" s="311"/>
      <c r="H123" s="336"/>
      <c r="I123" s="313" t="n">
        <f aca="false">SUM(H122:H122)</f>
        <v>13752.96</v>
      </c>
      <c r="J123" s="294"/>
    </row>
    <row r="124" s="295" customFormat="true" ht="13.5" hidden="false" customHeight="true" outlineLevel="0" collapsed="false">
      <c r="A124" s="314"/>
      <c r="B124" s="314"/>
      <c r="C124" s="315"/>
      <c r="D124" s="315"/>
      <c r="E124" s="315"/>
      <c r="F124" s="316"/>
      <c r="G124" s="317"/>
      <c r="H124" s="315"/>
      <c r="I124" s="315"/>
      <c r="J124" s="294"/>
    </row>
    <row r="125" s="295" customFormat="true" ht="12.75" hidden="false" customHeight="false" outlineLevel="0" collapsed="false">
      <c r="A125" s="285"/>
      <c r="B125" s="286"/>
      <c r="C125" s="287" t="s">
        <v>302</v>
      </c>
      <c r="D125" s="288" t="s">
        <v>303</v>
      </c>
      <c r="E125" s="289"/>
      <c r="F125" s="290"/>
      <c r="G125" s="318"/>
      <c r="H125" s="337"/>
      <c r="I125" s="338"/>
      <c r="J125" s="294"/>
    </row>
    <row r="126" s="295" customFormat="true" ht="51" hidden="false" customHeight="false" outlineLevel="0" collapsed="false">
      <c r="A126" s="296" t="s">
        <v>123</v>
      </c>
      <c r="B126" s="297" t="s">
        <v>304</v>
      </c>
      <c r="C126" s="298" t="s">
        <v>305</v>
      </c>
      <c r="D126" s="322" t="s">
        <v>306</v>
      </c>
      <c r="E126" s="345" t="s">
        <v>16</v>
      </c>
      <c r="F126" s="301" t="n">
        <v>1388</v>
      </c>
      <c r="G126" s="302" t="n">
        <f aca="false">'COMP.21.1'!F312</f>
        <v>268.5</v>
      </c>
      <c r="H126" s="303" t="n">
        <f aca="false">+F126*G126</f>
        <v>372678</v>
      </c>
      <c r="I126" s="333"/>
      <c r="J126" s="294"/>
    </row>
    <row r="127" s="295" customFormat="true" ht="13.5" hidden="false" customHeight="false" outlineLevel="0" collapsed="false">
      <c r="A127" s="305"/>
      <c r="B127" s="306"/>
      <c r="C127" s="334"/>
      <c r="D127" s="335" t="s">
        <v>22</v>
      </c>
      <c r="E127" s="309"/>
      <c r="F127" s="310"/>
      <c r="G127" s="311"/>
      <c r="H127" s="336"/>
      <c r="I127" s="313" t="n">
        <f aca="false">SUM(H126:H126)</f>
        <v>372678</v>
      </c>
      <c r="J127" s="294"/>
    </row>
    <row r="128" s="295" customFormat="true" ht="13.5" hidden="false" customHeight="false" outlineLevel="0" collapsed="false">
      <c r="A128" s="314"/>
      <c r="B128" s="314"/>
      <c r="C128" s="346"/>
      <c r="D128" s="347"/>
      <c r="E128" s="314"/>
      <c r="F128" s="348"/>
      <c r="G128" s="349"/>
      <c r="H128" s="350"/>
      <c r="I128" s="351"/>
      <c r="J128" s="294"/>
    </row>
    <row r="129" s="295" customFormat="true" ht="13.5" hidden="false" customHeight="false" outlineLevel="0" collapsed="false">
      <c r="A129" s="352"/>
      <c r="B129" s="353"/>
      <c r="C129" s="354" t="s">
        <v>307</v>
      </c>
      <c r="D129" s="355" t="s">
        <v>308</v>
      </c>
      <c r="E129" s="356"/>
      <c r="F129" s="357"/>
      <c r="G129" s="358"/>
      <c r="H129" s="359"/>
      <c r="I129" s="360"/>
      <c r="J129" s="294"/>
    </row>
    <row r="130" s="295" customFormat="true" ht="13.5" hidden="false" customHeight="true" outlineLevel="0" collapsed="false">
      <c r="A130" s="314"/>
      <c r="B130" s="314"/>
      <c r="C130" s="315"/>
      <c r="D130" s="315"/>
      <c r="E130" s="315"/>
      <c r="F130" s="316"/>
      <c r="G130" s="317"/>
      <c r="H130" s="315"/>
      <c r="I130" s="315"/>
      <c r="J130" s="294"/>
    </row>
    <row r="131" s="295" customFormat="true" ht="12.75" hidden="false" customHeight="false" outlineLevel="0" collapsed="false">
      <c r="A131" s="285"/>
      <c r="B131" s="286"/>
      <c r="C131" s="361" t="s">
        <v>309</v>
      </c>
      <c r="D131" s="362" t="s">
        <v>310</v>
      </c>
      <c r="E131" s="341"/>
      <c r="F131" s="342"/>
      <c r="G131" s="343"/>
      <c r="H131" s="363"/>
      <c r="I131" s="333"/>
      <c r="J131" s="294"/>
    </row>
    <row r="132" s="295" customFormat="true" ht="51" hidden="false" customHeight="false" outlineLevel="0" collapsed="false">
      <c r="A132" s="296" t="s">
        <v>123</v>
      </c>
      <c r="B132" s="297" t="s">
        <v>311</v>
      </c>
      <c r="C132" s="298" t="s">
        <v>312</v>
      </c>
      <c r="D132" s="322" t="s">
        <v>313</v>
      </c>
      <c r="E132" s="323" t="s">
        <v>16</v>
      </c>
      <c r="F132" s="301" t="n">
        <v>1131</v>
      </c>
      <c r="G132" s="302" t="n">
        <f aca="false">'COMP.22.1.1'!F126</f>
        <v>125.46</v>
      </c>
      <c r="H132" s="303" t="n">
        <f aca="false">+F132*G132</f>
        <v>141895.26</v>
      </c>
      <c r="I132" s="333"/>
      <c r="J132" s="294"/>
    </row>
    <row r="133" s="295" customFormat="true" ht="13.5" hidden="false" customHeight="false" outlineLevel="0" collapsed="false">
      <c r="A133" s="305"/>
      <c r="B133" s="306"/>
      <c r="C133" s="334"/>
      <c r="D133" s="335" t="s">
        <v>22</v>
      </c>
      <c r="E133" s="309"/>
      <c r="F133" s="310"/>
      <c r="G133" s="311"/>
      <c r="H133" s="336"/>
      <c r="I133" s="313" t="n">
        <f aca="false">SUM(H132:H132)</f>
        <v>141895.26</v>
      </c>
      <c r="J133" s="294"/>
    </row>
    <row r="134" s="295" customFormat="true" ht="13.5" hidden="false" customHeight="true" outlineLevel="0" collapsed="false">
      <c r="A134" s="314"/>
      <c r="B134" s="314"/>
      <c r="C134" s="315"/>
      <c r="D134" s="315"/>
      <c r="E134" s="315"/>
      <c r="F134" s="316"/>
      <c r="G134" s="317"/>
      <c r="H134" s="315"/>
      <c r="I134" s="315"/>
      <c r="J134" s="294"/>
    </row>
    <row r="135" s="295" customFormat="true" ht="12.75" hidden="false" customHeight="false" outlineLevel="0" collapsed="false">
      <c r="A135" s="285"/>
      <c r="B135" s="286"/>
      <c r="C135" s="361" t="s">
        <v>314</v>
      </c>
      <c r="D135" s="362" t="s">
        <v>315</v>
      </c>
      <c r="E135" s="341"/>
      <c r="F135" s="342"/>
      <c r="G135" s="343"/>
      <c r="H135" s="363"/>
      <c r="I135" s="333"/>
      <c r="J135" s="294"/>
    </row>
    <row r="136" s="295" customFormat="true" ht="51" hidden="false" customHeight="false" outlineLevel="0" collapsed="false">
      <c r="A136" s="296" t="s">
        <v>123</v>
      </c>
      <c r="B136" s="297" t="s">
        <v>316</v>
      </c>
      <c r="C136" s="298" t="s">
        <v>317</v>
      </c>
      <c r="D136" s="322" t="s">
        <v>318</v>
      </c>
      <c r="E136" s="323" t="s">
        <v>16</v>
      </c>
      <c r="F136" s="301" t="n">
        <v>1131</v>
      </c>
      <c r="G136" s="302" t="n">
        <f aca="false">'COMP.22.2.1'!F92</f>
        <v>116.82</v>
      </c>
      <c r="H136" s="303" t="n">
        <f aca="false">+F136*G136</f>
        <v>132123.42</v>
      </c>
      <c r="I136" s="333"/>
      <c r="J136" s="294"/>
    </row>
    <row r="137" s="295" customFormat="true" ht="13.5" hidden="false" customHeight="false" outlineLevel="0" collapsed="false">
      <c r="A137" s="305"/>
      <c r="B137" s="306"/>
      <c r="C137" s="334"/>
      <c r="D137" s="335" t="s">
        <v>22</v>
      </c>
      <c r="E137" s="309"/>
      <c r="F137" s="310"/>
      <c r="G137" s="311"/>
      <c r="H137" s="336"/>
      <c r="I137" s="313" t="n">
        <f aca="false">SUM(H136:H136)</f>
        <v>132123.42</v>
      </c>
      <c r="J137" s="294"/>
    </row>
    <row r="138" s="295" customFormat="true" ht="13.5" hidden="false" customHeight="true" outlineLevel="0" collapsed="false">
      <c r="A138" s="314"/>
      <c r="B138" s="314"/>
      <c r="C138" s="315"/>
      <c r="D138" s="315"/>
      <c r="E138" s="315"/>
      <c r="F138" s="316"/>
      <c r="G138" s="317"/>
      <c r="H138" s="315"/>
      <c r="I138" s="315"/>
      <c r="J138" s="294"/>
    </row>
    <row r="139" s="295" customFormat="true" ht="12.75" hidden="false" customHeight="false" outlineLevel="0" collapsed="false">
      <c r="A139" s="285"/>
      <c r="B139" s="286"/>
      <c r="C139" s="361" t="s">
        <v>319</v>
      </c>
      <c r="D139" s="362" t="s">
        <v>320</v>
      </c>
      <c r="E139" s="341"/>
      <c r="F139" s="342"/>
      <c r="G139" s="343"/>
      <c r="H139" s="363"/>
      <c r="I139" s="333"/>
      <c r="J139" s="294"/>
    </row>
    <row r="140" s="295" customFormat="true" ht="51" hidden="false" customHeight="false" outlineLevel="0" collapsed="false">
      <c r="A140" s="296" t="s">
        <v>123</v>
      </c>
      <c r="B140" s="297" t="s">
        <v>321</v>
      </c>
      <c r="C140" s="298" t="s">
        <v>322</v>
      </c>
      <c r="D140" s="322" t="s">
        <v>323</v>
      </c>
      <c r="E140" s="323" t="s">
        <v>16</v>
      </c>
      <c r="F140" s="301" t="n">
        <v>1131</v>
      </c>
      <c r="G140" s="302" t="n">
        <f aca="false">'COMP.22.3.1'!F65</f>
        <v>63.35</v>
      </c>
      <c r="H140" s="303" t="n">
        <f aca="false">+F140*G140</f>
        <v>71648.85</v>
      </c>
      <c r="I140" s="333"/>
      <c r="J140" s="294"/>
    </row>
    <row r="141" s="295" customFormat="true" ht="13.5" hidden="false" customHeight="false" outlineLevel="0" collapsed="false">
      <c r="A141" s="305"/>
      <c r="B141" s="306"/>
      <c r="C141" s="334"/>
      <c r="D141" s="335" t="s">
        <v>22</v>
      </c>
      <c r="E141" s="309"/>
      <c r="F141" s="310"/>
      <c r="G141" s="311"/>
      <c r="H141" s="336"/>
      <c r="I141" s="313" t="n">
        <f aca="false">SUM(H140:H140)</f>
        <v>71648.85</v>
      </c>
      <c r="J141" s="294"/>
    </row>
    <row r="142" s="295" customFormat="true" ht="13.5" hidden="false" customHeight="true" outlineLevel="0" collapsed="false">
      <c r="A142" s="314"/>
      <c r="B142" s="314"/>
      <c r="C142" s="315"/>
      <c r="D142" s="315"/>
      <c r="E142" s="315"/>
      <c r="F142" s="316"/>
      <c r="G142" s="317"/>
      <c r="H142" s="315"/>
      <c r="I142" s="315"/>
      <c r="J142" s="294"/>
    </row>
    <row r="143" s="295" customFormat="true" ht="12.75" hidden="false" customHeight="false" outlineLevel="0" collapsed="false">
      <c r="A143" s="285"/>
      <c r="B143" s="286"/>
      <c r="C143" s="361" t="s">
        <v>324</v>
      </c>
      <c r="D143" s="362" t="s">
        <v>325</v>
      </c>
      <c r="E143" s="341"/>
      <c r="F143" s="342"/>
      <c r="G143" s="343"/>
      <c r="H143" s="363"/>
      <c r="I143" s="333"/>
      <c r="J143" s="294"/>
    </row>
    <row r="144" s="295" customFormat="true" ht="51" hidden="false" customHeight="false" outlineLevel="0" collapsed="false">
      <c r="A144" s="296" t="s">
        <v>123</v>
      </c>
      <c r="B144" s="297" t="s">
        <v>326</v>
      </c>
      <c r="C144" s="298" t="s">
        <v>327</v>
      </c>
      <c r="D144" s="324" t="s">
        <v>328</v>
      </c>
      <c r="E144" s="323" t="s">
        <v>16</v>
      </c>
      <c r="F144" s="301" t="n">
        <v>1131</v>
      </c>
      <c r="G144" s="302" t="n">
        <f aca="false">'COMP.22.4.1'!F43</f>
        <v>585.62</v>
      </c>
      <c r="H144" s="303" t="n">
        <f aca="false">+F144*G144</f>
        <v>662336.22</v>
      </c>
      <c r="I144" s="333"/>
      <c r="J144" s="294"/>
    </row>
    <row r="145" s="295" customFormat="true" ht="63.75" hidden="false" customHeight="false" outlineLevel="0" collapsed="false">
      <c r="A145" s="296" t="s">
        <v>123</v>
      </c>
      <c r="B145" s="297" t="s">
        <v>329</v>
      </c>
      <c r="C145" s="298" t="s">
        <v>330</v>
      </c>
      <c r="D145" s="322" t="s">
        <v>331</v>
      </c>
      <c r="E145" s="323" t="s">
        <v>16</v>
      </c>
      <c r="F145" s="301" t="n">
        <v>1131</v>
      </c>
      <c r="G145" s="302" t="n">
        <f aca="false">'COMP.22.4.2'!F145</f>
        <v>410.14</v>
      </c>
      <c r="H145" s="303" t="n">
        <f aca="false">+F145*G145</f>
        <v>463868.34</v>
      </c>
      <c r="I145" s="333"/>
      <c r="J145" s="294"/>
    </row>
    <row r="146" s="295" customFormat="true" ht="51" hidden="false" customHeight="false" outlineLevel="0" collapsed="false">
      <c r="A146" s="296" t="s">
        <v>123</v>
      </c>
      <c r="B146" s="297" t="s">
        <v>332</v>
      </c>
      <c r="C146" s="298" t="s">
        <v>333</v>
      </c>
      <c r="D146" s="322" t="s">
        <v>334</v>
      </c>
      <c r="E146" s="345" t="s">
        <v>335</v>
      </c>
      <c r="F146" s="364" t="n">
        <v>92.2</v>
      </c>
      <c r="G146" s="302" t="n">
        <f aca="false">'COMP.22.4.3'!F72</f>
        <v>377.83</v>
      </c>
      <c r="H146" s="303" t="n">
        <f aca="false">+F146*G146</f>
        <v>34835.93</v>
      </c>
      <c r="I146" s="333"/>
      <c r="J146" s="294"/>
    </row>
    <row r="147" s="295" customFormat="true" ht="13.5" hidden="false" customHeight="false" outlineLevel="0" collapsed="false">
      <c r="A147" s="305"/>
      <c r="B147" s="306"/>
      <c r="C147" s="334"/>
      <c r="D147" s="335" t="s">
        <v>22</v>
      </c>
      <c r="E147" s="309"/>
      <c r="F147" s="310"/>
      <c r="G147" s="311"/>
      <c r="H147" s="336"/>
      <c r="I147" s="313" t="n">
        <f aca="false">SUM(H144:H146)</f>
        <v>1161040.49</v>
      </c>
      <c r="J147" s="294"/>
    </row>
    <row r="148" s="295" customFormat="true" ht="13.5" hidden="false" customHeight="true" outlineLevel="0" collapsed="false">
      <c r="A148" s="314"/>
      <c r="B148" s="314"/>
      <c r="C148" s="315"/>
      <c r="D148" s="315"/>
      <c r="E148" s="315"/>
      <c r="F148" s="316"/>
      <c r="G148" s="317"/>
      <c r="H148" s="315"/>
      <c r="I148" s="315"/>
      <c r="J148" s="294"/>
    </row>
    <row r="149" s="295" customFormat="true" ht="25.5" hidden="false" customHeight="false" outlineLevel="0" collapsed="false">
      <c r="A149" s="285"/>
      <c r="B149" s="286"/>
      <c r="C149" s="361" t="s">
        <v>336</v>
      </c>
      <c r="D149" s="362" t="s">
        <v>337</v>
      </c>
      <c r="E149" s="341"/>
      <c r="F149" s="342"/>
      <c r="G149" s="343"/>
      <c r="H149" s="363"/>
      <c r="I149" s="333"/>
      <c r="J149" s="294"/>
    </row>
    <row r="150" s="295" customFormat="true" ht="89.25" hidden="false" customHeight="false" outlineLevel="0" collapsed="false">
      <c r="A150" s="296" t="s">
        <v>123</v>
      </c>
      <c r="B150" s="297" t="s">
        <v>338</v>
      </c>
      <c r="C150" s="298" t="s">
        <v>339</v>
      </c>
      <c r="D150" s="324" t="s">
        <v>340</v>
      </c>
      <c r="E150" s="365" t="s">
        <v>16</v>
      </c>
      <c r="F150" s="301" t="n">
        <v>1131</v>
      </c>
      <c r="G150" s="302" t="n">
        <f aca="false">'COMP.22.5.1'!F93</f>
        <v>227.53</v>
      </c>
      <c r="H150" s="303" t="n">
        <f aca="false">+F150*G150</f>
        <v>257336.43</v>
      </c>
      <c r="I150" s="333"/>
      <c r="J150" s="294"/>
    </row>
    <row r="151" s="295" customFormat="true" ht="38.25" hidden="false" customHeight="false" outlineLevel="0" collapsed="false">
      <c r="A151" s="296" t="s">
        <v>123</v>
      </c>
      <c r="B151" s="297" t="s">
        <v>341</v>
      </c>
      <c r="C151" s="298" t="s">
        <v>342</v>
      </c>
      <c r="D151" s="324" t="s">
        <v>343</v>
      </c>
      <c r="E151" s="365" t="s">
        <v>16</v>
      </c>
      <c r="F151" s="301" t="n">
        <v>1131</v>
      </c>
      <c r="G151" s="302" t="n">
        <f aca="false">'COMP.22.5.2'!F48</f>
        <v>35.62</v>
      </c>
      <c r="H151" s="303" t="n">
        <f aca="false">+F151*G151</f>
        <v>40286.22</v>
      </c>
      <c r="I151" s="333"/>
      <c r="J151" s="294"/>
    </row>
    <row r="152" s="295" customFormat="true" ht="13.5" hidden="false" customHeight="false" outlineLevel="0" collapsed="false">
      <c r="A152" s="305"/>
      <c r="B152" s="306"/>
      <c r="C152" s="334"/>
      <c r="D152" s="335" t="s">
        <v>22</v>
      </c>
      <c r="E152" s="309"/>
      <c r="F152" s="310"/>
      <c r="G152" s="311"/>
      <c r="H152" s="336"/>
      <c r="I152" s="313" t="n">
        <f aca="false">SUM(H150:H151)</f>
        <v>297622.65</v>
      </c>
      <c r="J152" s="294"/>
    </row>
    <row r="153" s="295" customFormat="true" ht="13.5" hidden="false" customHeight="true" outlineLevel="0" collapsed="false">
      <c r="A153" s="314"/>
      <c r="B153" s="314"/>
      <c r="C153" s="315"/>
      <c r="D153" s="315"/>
      <c r="E153" s="315"/>
      <c r="F153" s="316"/>
      <c r="G153" s="317"/>
      <c r="H153" s="315"/>
      <c r="I153" s="315"/>
      <c r="J153" s="294"/>
    </row>
    <row r="154" s="295" customFormat="true" ht="25.5" hidden="false" customHeight="false" outlineLevel="0" collapsed="false">
      <c r="A154" s="285"/>
      <c r="B154" s="286"/>
      <c r="C154" s="361" t="s">
        <v>344</v>
      </c>
      <c r="D154" s="362" t="s">
        <v>166</v>
      </c>
      <c r="E154" s="341"/>
      <c r="F154" s="342"/>
      <c r="G154" s="343"/>
      <c r="H154" s="363"/>
      <c r="I154" s="333"/>
      <c r="J154" s="294"/>
    </row>
    <row r="155" s="295" customFormat="true" ht="63.75" hidden="false" customHeight="false" outlineLevel="0" collapsed="false">
      <c r="A155" s="296" t="s">
        <v>123</v>
      </c>
      <c r="B155" s="297" t="s">
        <v>345</v>
      </c>
      <c r="C155" s="298" t="s">
        <v>346</v>
      </c>
      <c r="D155" s="322" t="s">
        <v>347</v>
      </c>
      <c r="E155" s="345" t="s">
        <v>16</v>
      </c>
      <c r="F155" s="301" t="n">
        <v>1131</v>
      </c>
      <c r="G155" s="302" t="n">
        <f aca="false">'COMP.22.6.1'!F46</f>
        <v>1960.35</v>
      </c>
      <c r="H155" s="303" t="n">
        <f aca="false">+F155*G155</f>
        <v>2217155.85</v>
      </c>
      <c r="I155" s="333"/>
      <c r="J155" s="294"/>
    </row>
    <row r="156" s="295" customFormat="true" ht="13.5" hidden="false" customHeight="false" outlineLevel="0" collapsed="false">
      <c r="A156" s="305"/>
      <c r="B156" s="306"/>
      <c r="C156" s="334"/>
      <c r="D156" s="335" t="s">
        <v>22</v>
      </c>
      <c r="E156" s="309"/>
      <c r="F156" s="310"/>
      <c r="G156" s="311"/>
      <c r="H156" s="336"/>
      <c r="I156" s="313" t="n">
        <f aca="false">SUM(H155:H155)</f>
        <v>2217155.85</v>
      </c>
      <c r="J156" s="294"/>
    </row>
    <row r="157" s="295" customFormat="true" ht="13.5" hidden="false" customHeight="true" outlineLevel="0" collapsed="false">
      <c r="A157" s="314"/>
      <c r="B157" s="314"/>
      <c r="C157" s="315"/>
      <c r="D157" s="315"/>
      <c r="E157" s="315"/>
      <c r="F157" s="316"/>
      <c r="G157" s="317"/>
      <c r="H157" s="315"/>
      <c r="I157" s="315"/>
      <c r="J157" s="294"/>
    </row>
    <row r="158" s="295" customFormat="true" ht="12.75" hidden="false" customHeight="false" outlineLevel="0" collapsed="false">
      <c r="A158" s="285"/>
      <c r="B158" s="286"/>
      <c r="C158" s="361" t="s">
        <v>348</v>
      </c>
      <c r="D158" s="362" t="s">
        <v>349</v>
      </c>
      <c r="E158" s="341"/>
      <c r="F158" s="342"/>
      <c r="G158" s="343"/>
      <c r="H158" s="363"/>
      <c r="I158" s="333"/>
      <c r="J158" s="294"/>
    </row>
    <row r="159" s="295" customFormat="true" ht="51" hidden="false" customHeight="false" outlineLevel="0" collapsed="false">
      <c r="A159" s="296" t="s">
        <v>123</v>
      </c>
      <c r="B159" s="297" t="s">
        <v>350</v>
      </c>
      <c r="C159" s="298" t="s">
        <v>351</v>
      </c>
      <c r="D159" s="322" t="s">
        <v>352</v>
      </c>
      <c r="E159" s="323" t="s">
        <v>16</v>
      </c>
      <c r="F159" s="301" t="n">
        <v>1131</v>
      </c>
      <c r="G159" s="302" t="n">
        <f aca="false">' COMP.22.7.1'!F42</f>
        <v>769.93</v>
      </c>
      <c r="H159" s="303" t="n">
        <f aca="false">+F159*G159</f>
        <v>870790.83</v>
      </c>
      <c r="I159" s="333"/>
      <c r="J159" s="294"/>
    </row>
    <row r="160" s="295" customFormat="true" ht="13.5" hidden="false" customHeight="false" outlineLevel="0" collapsed="false">
      <c r="A160" s="305"/>
      <c r="B160" s="306"/>
      <c r="C160" s="334"/>
      <c r="D160" s="335" t="s">
        <v>22</v>
      </c>
      <c r="E160" s="309"/>
      <c r="F160" s="310"/>
      <c r="G160" s="311"/>
      <c r="H160" s="336"/>
      <c r="I160" s="313" t="n">
        <f aca="false">SUM(H159:H159)</f>
        <v>870790.83</v>
      </c>
      <c r="J160" s="294"/>
    </row>
    <row r="161" s="295" customFormat="true" ht="13.5" hidden="false" customHeight="true" outlineLevel="0" collapsed="false">
      <c r="A161" s="314"/>
      <c r="B161" s="314"/>
      <c r="C161" s="315"/>
      <c r="D161" s="315"/>
      <c r="E161" s="315"/>
      <c r="F161" s="316"/>
      <c r="G161" s="317"/>
      <c r="H161" s="315"/>
      <c r="I161" s="315"/>
      <c r="J161" s="294"/>
    </row>
    <row r="162" s="295" customFormat="true" ht="12.75" hidden="false" customHeight="false" outlineLevel="0" collapsed="false">
      <c r="A162" s="285"/>
      <c r="B162" s="286"/>
      <c r="C162" s="361" t="s">
        <v>353</v>
      </c>
      <c r="D162" s="362" t="s">
        <v>354</v>
      </c>
      <c r="E162" s="341"/>
      <c r="F162" s="342"/>
      <c r="G162" s="343"/>
      <c r="H162" s="363"/>
      <c r="I162" s="333"/>
      <c r="J162" s="294"/>
    </row>
    <row r="163" s="295" customFormat="true" ht="76.5" hidden="false" customHeight="false" outlineLevel="0" collapsed="false">
      <c r="A163" s="296" t="s">
        <v>123</v>
      </c>
      <c r="B163" s="297" t="s">
        <v>355</v>
      </c>
      <c r="C163" s="298" t="s">
        <v>356</v>
      </c>
      <c r="D163" s="322" t="s">
        <v>357</v>
      </c>
      <c r="E163" s="345" t="s">
        <v>335</v>
      </c>
      <c r="F163" s="364" t="n">
        <v>92.2</v>
      </c>
      <c r="G163" s="302" t="n">
        <f aca="false">'COMP.22.8.1'!F54</f>
        <v>458.95</v>
      </c>
      <c r="H163" s="303" t="n">
        <f aca="false">+F163*G163</f>
        <v>42315.19</v>
      </c>
      <c r="I163" s="333"/>
      <c r="J163" s="294"/>
    </row>
    <row r="164" s="295" customFormat="true" ht="13.5" hidden="false" customHeight="false" outlineLevel="0" collapsed="false">
      <c r="A164" s="305"/>
      <c r="B164" s="306"/>
      <c r="C164" s="334"/>
      <c r="D164" s="335" t="s">
        <v>22</v>
      </c>
      <c r="E164" s="309"/>
      <c r="F164" s="310"/>
      <c r="G164" s="311"/>
      <c r="H164" s="336"/>
      <c r="I164" s="313" t="n">
        <f aca="false">SUM(H163:H163)</f>
        <v>42315.19</v>
      </c>
      <c r="J164" s="294"/>
    </row>
    <row r="165" s="295" customFormat="true" ht="13.5" hidden="false" customHeight="true" outlineLevel="0" collapsed="false">
      <c r="A165" s="314"/>
      <c r="B165" s="314"/>
      <c r="C165" s="315"/>
      <c r="D165" s="315"/>
      <c r="E165" s="315"/>
      <c r="F165" s="316"/>
      <c r="G165" s="317"/>
      <c r="H165" s="315"/>
      <c r="I165" s="315"/>
      <c r="J165" s="294"/>
    </row>
    <row r="166" s="295" customFormat="true" ht="12.75" hidden="false" customHeight="false" outlineLevel="0" collapsed="false">
      <c r="A166" s="285"/>
      <c r="B166" s="286"/>
      <c r="C166" s="361" t="s">
        <v>358</v>
      </c>
      <c r="D166" s="362" t="s">
        <v>359</v>
      </c>
      <c r="E166" s="341"/>
      <c r="F166" s="342"/>
      <c r="G166" s="343"/>
      <c r="H166" s="363"/>
      <c r="I166" s="333"/>
      <c r="J166" s="294"/>
    </row>
    <row r="167" s="295" customFormat="true" ht="51" hidden="false" customHeight="false" outlineLevel="0" collapsed="false">
      <c r="A167" s="296" t="s">
        <v>123</v>
      </c>
      <c r="B167" s="297" t="s">
        <v>360</v>
      </c>
      <c r="C167" s="298" t="s">
        <v>361</v>
      </c>
      <c r="D167" s="322" t="s">
        <v>362</v>
      </c>
      <c r="E167" s="323" t="s">
        <v>16</v>
      </c>
      <c r="F167" s="301" t="n">
        <v>1131</v>
      </c>
      <c r="G167" s="302" t="n">
        <f aca="false">'COMP.22.9.1'!F94</f>
        <v>92.43</v>
      </c>
      <c r="H167" s="303" t="n">
        <f aca="false">+F167*G167</f>
        <v>104538.33</v>
      </c>
      <c r="I167" s="333"/>
      <c r="J167" s="294"/>
    </row>
    <row r="168" s="295" customFormat="true" ht="13.5" hidden="false" customHeight="false" outlineLevel="0" collapsed="false">
      <c r="A168" s="305"/>
      <c r="B168" s="306"/>
      <c r="C168" s="334"/>
      <c r="D168" s="335" t="s">
        <v>22</v>
      </c>
      <c r="E168" s="309"/>
      <c r="F168" s="310"/>
      <c r="G168" s="311"/>
      <c r="H168" s="336"/>
      <c r="I168" s="313" t="n">
        <f aca="false">SUM(H167:H167)</f>
        <v>104538.33</v>
      </c>
      <c r="J168" s="294"/>
    </row>
    <row r="169" s="295" customFormat="true" ht="13.5" hidden="false" customHeight="true" outlineLevel="0" collapsed="false">
      <c r="A169" s="314"/>
      <c r="B169" s="314"/>
      <c r="C169" s="315"/>
      <c r="D169" s="315"/>
      <c r="E169" s="315"/>
      <c r="F169" s="316"/>
      <c r="G169" s="317"/>
      <c r="H169" s="315"/>
      <c r="I169" s="315"/>
      <c r="J169" s="294"/>
    </row>
    <row r="170" s="295" customFormat="true" ht="38.25" hidden="false" customHeight="false" outlineLevel="0" collapsed="false">
      <c r="A170" s="285"/>
      <c r="B170" s="286"/>
      <c r="C170" s="361" t="s">
        <v>363</v>
      </c>
      <c r="D170" s="362" t="s">
        <v>364</v>
      </c>
      <c r="E170" s="341"/>
      <c r="F170" s="342"/>
      <c r="G170" s="343"/>
      <c r="H170" s="363"/>
      <c r="I170" s="333"/>
      <c r="J170" s="294"/>
    </row>
    <row r="171" s="295" customFormat="true" ht="38.25" hidden="false" customHeight="false" outlineLevel="0" collapsed="false">
      <c r="A171" s="296" t="s">
        <v>123</v>
      </c>
      <c r="B171" s="297" t="s">
        <v>365</v>
      </c>
      <c r="C171" s="298" t="s">
        <v>366</v>
      </c>
      <c r="D171" s="324" t="s">
        <v>367</v>
      </c>
      <c r="E171" s="345" t="s">
        <v>126</v>
      </c>
      <c r="F171" s="364" t="n">
        <v>1</v>
      </c>
      <c r="G171" s="302" t="n">
        <f aca="false">Composições!K175</f>
        <v>54913.6</v>
      </c>
      <c r="H171" s="303" t="n">
        <f aca="false">+F171*G171</f>
        <v>54913.6</v>
      </c>
      <c r="I171" s="333"/>
      <c r="J171" s="366"/>
    </row>
    <row r="172" s="295" customFormat="true" ht="13.5" hidden="false" customHeight="false" outlineLevel="0" collapsed="false">
      <c r="A172" s="305"/>
      <c r="B172" s="306"/>
      <c r="C172" s="334"/>
      <c r="D172" s="335" t="s">
        <v>22</v>
      </c>
      <c r="E172" s="309"/>
      <c r="F172" s="310"/>
      <c r="G172" s="311"/>
      <c r="H172" s="336"/>
      <c r="I172" s="313" t="n">
        <f aca="false">SUM(H171:H171)</f>
        <v>54913.6</v>
      </c>
      <c r="J172" s="294"/>
    </row>
    <row r="173" s="295" customFormat="true" ht="13.5" hidden="false" customHeight="true" outlineLevel="0" collapsed="false">
      <c r="A173" s="314"/>
      <c r="B173" s="314"/>
      <c r="C173" s="315"/>
      <c r="D173" s="315"/>
      <c r="E173" s="315"/>
      <c r="F173" s="316"/>
      <c r="G173" s="317"/>
      <c r="H173" s="315"/>
      <c r="I173" s="315"/>
      <c r="J173" s="294"/>
    </row>
    <row r="174" s="295" customFormat="true" ht="12.75" hidden="false" customHeight="false" outlineLevel="0" collapsed="false">
      <c r="A174" s="285"/>
      <c r="B174" s="286"/>
      <c r="C174" s="287" t="s">
        <v>368</v>
      </c>
      <c r="D174" s="288" t="s">
        <v>369</v>
      </c>
      <c r="E174" s="289"/>
      <c r="F174" s="290"/>
      <c r="G174" s="318"/>
      <c r="H174" s="292"/>
      <c r="I174" s="293"/>
      <c r="J174" s="294"/>
    </row>
    <row r="175" s="295" customFormat="true" ht="25.5" hidden="false" customHeight="false" outlineLevel="0" collapsed="false">
      <c r="A175" s="296" t="s">
        <v>123</v>
      </c>
      <c r="B175" s="297" t="s">
        <v>370</v>
      </c>
      <c r="C175" s="298" t="s">
        <v>371</v>
      </c>
      <c r="D175" s="322" t="s">
        <v>372</v>
      </c>
      <c r="E175" s="323" t="s">
        <v>126</v>
      </c>
      <c r="F175" s="364" t="n">
        <v>1</v>
      </c>
      <c r="G175" s="302" t="n">
        <f aca="false">Composições!K181</f>
        <v>9451.2</v>
      </c>
      <c r="H175" s="303" t="n">
        <f aca="false">(F175*G175)</f>
        <v>9451.2</v>
      </c>
      <c r="I175" s="304"/>
      <c r="J175" s="294"/>
    </row>
    <row r="176" s="295" customFormat="true" ht="13.5" hidden="false" customHeight="false" outlineLevel="0" collapsed="false">
      <c r="A176" s="305"/>
      <c r="B176" s="306"/>
      <c r="C176" s="307"/>
      <c r="D176" s="335" t="s">
        <v>22</v>
      </c>
      <c r="E176" s="309"/>
      <c r="F176" s="310"/>
      <c r="G176" s="311"/>
      <c r="H176" s="312"/>
      <c r="I176" s="313" t="n">
        <f aca="false">SUM(H175:H175)</f>
        <v>9451.2</v>
      </c>
      <c r="J176" s="294"/>
    </row>
    <row r="177" s="295" customFormat="true" ht="13.5" hidden="false" customHeight="true" outlineLevel="0" collapsed="false">
      <c r="A177" s="314"/>
      <c r="B177" s="314"/>
      <c r="C177" s="315"/>
      <c r="D177" s="315"/>
      <c r="E177" s="315"/>
      <c r="F177" s="316"/>
      <c r="G177" s="317"/>
      <c r="H177" s="315"/>
      <c r="I177" s="315"/>
      <c r="J177" s="294"/>
    </row>
    <row r="178" s="295" customFormat="true" ht="12.75" hidden="false" customHeight="false" outlineLevel="0" collapsed="false">
      <c r="A178" s="285"/>
      <c r="B178" s="286"/>
      <c r="C178" s="287" t="s">
        <v>373</v>
      </c>
      <c r="D178" s="288" t="s">
        <v>374</v>
      </c>
      <c r="E178" s="289"/>
      <c r="F178" s="290"/>
      <c r="G178" s="318"/>
      <c r="H178" s="292"/>
      <c r="I178" s="293"/>
      <c r="J178" s="294"/>
    </row>
    <row r="179" s="295" customFormat="true" ht="25.5" hidden="false" customHeight="false" outlineLevel="0" collapsed="false">
      <c r="A179" s="296" t="s">
        <v>123</v>
      </c>
      <c r="B179" s="297" t="s">
        <v>375</v>
      </c>
      <c r="C179" s="298" t="s">
        <v>376</v>
      </c>
      <c r="D179" s="322" t="s">
        <v>377</v>
      </c>
      <c r="E179" s="323" t="s">
        <v>13</v>
      </c>
      <c r="F179" s="364" t="n">
        <v>1</v>
      </c>
      <c r="G179" s="302" t="n">
        <f aca="false">Composições!K185</f>
        <v>1302</v>
      </c>
      <c r="H179" s="303" t="n">
        <f aca="false">(F179*G179)</f>
        <v>1302</v>
      </c>
      <c r="I179" s="304"/>
      <c r="J179" s="294"/>
    </row>
    <row r="180" s="295" customFormat="true" ht="25.5" hidden="false" customHeight="false" outlineLevel="0" collapsed="false">
      <c r="A180" s="296" t="s">
        <v>123</v>
      </c>
      <c r="B180" s="297" t="s">
        <v>378</v>
      </c>
      <c r="C180" s="298" t="s">
        <v>379</v>
      </c>
      <c r="D180" s="322" t="s">
        <v>380</v>
      </c>
      <c r="E180" s="323" t="s">
        <v>13</v>
      </c>
      <c r="F180" s="364" t="n">
        <v>1</v>
      </c>
      <c r="G180" s="302" t="n">
        <f aca="false">Composições!K192</f>
        <v>1212.57</v>
      </c>
      <c r="H180" s="303" t="n">
        <f aca="false">(F180*G180)</f>
        <v>1212.57</v>
      </c>
      <c r="I180" s="304"/>
      <c r="J180" s="294"/>
    </row>
    <row r="181" customFormat="false" ht="13.5" hidden="false" customHeight="false" outlineLevel="0" collapsed="false">
      <c r="A181" s="367"/>
      <c r="B181" s="368"/>
      <c r="C181" s="369"/>
      <c r="D181" s="370" t="s">
        <v>22</v>
      </c>
      <c r="E181" s="371"/>
      <c r="F181" s="372"/>
      <c r="G181" s="373"/>
      <c r="H181" s="373"/>
      <c r="I181" s="374" t="n">
        <f aca="false">SUM(H179:H180)</f>
        <v>2514.57</v>
      </c>
    </row>
    <row r="182" customFormat="false" ht="12.75" hidden="false" customHeight="false" outlineLevel="0" collapsed="false">
      <c r="C182" s="375"/>
      <c r="D182" s="376"/>
      <c r="E182" s="377"/>
      <c r="F182" s="378"/>
      <c r="G182" s="379"/>
      <c r="H182" s="379"/>
      <c r="I182" s="380"/>
    </row>
    <row r="183" customFormat="false" ht="12.75" hidden="false" customHeight="false" outlineLevel="0" collapsed="false">
      <c r="C183" s="375"/>
      <c r="D183" s="376"/>
      <c r="E183" s="377"/>
      <c r="F183" s="378"/>
      <c r="G183" s="379"/>
      <c r="H183" s="379"/>
      <c r="I183" s="380"/>
    </row>
    <row r="184" customFormat="false" ht="12.75" hidden="false" customHeight="false" outlineLevel="0" collapsed="false">
      <c r="C184" s="375"/>
      <c r="D184" s="376"/>
      <c r="E184" s="377"/>
      <c r="F184" s="378"/>
      <c r="G184" s="379"/>
      <c r="H184" s="379"/>
      <c r="I184" s="380"/>
    </row>
    <row r="185" customFormat="false" ht="12.75" hidden="false" customHeight="false" outlineLevel="0" collapsed="false">
      <c r="C185" s="381"/>
      <c r="D185" s="382"/>
      <c r="E185" s="377"/>
      <c r="F185" s="378"/>
      <c r="G185" s="379"/>
      <c r="H185" s="379"/>
      <c r="I185" s="380"/>
    </row>
    <row r="186" customFormat="false" ht="13.5" hidden="false" customHeight="false" outlineLevel="0" collapsed="false">
      <c r="C186" s="381"/>
      <c r="D186" s="382"/>
      <c r="E186" s="377"/>
      <c r="F186" s="378"/>
      <c r="G186" s="379"/>
      <c r="H186" s="379"/>
      <c r="I186" s="380"/>
    </row>
    <row r="187" customFormat="false" ht="13.5" hidden="false" customHeight="false" outlineLevel="0" collapsed="false">
      <c r="A187" s="383"/>
      <c r="B187" s="384"/>
      <c r="C187" s="385"/>
      <c r="D187" s="386"/>
      <c r="E187" s="387"/>
      <c r="F187" s="388"/>
      <c r="G187" s="389"/>
      <c r="H187" s="389"/>
      <c r="I187" s="390"/>
    </row>
    <row r="188" customFormat="false" ht="13.5" hidden="false" customHeight="false" outlineLevel="0" collapsed="false">
      <c r="A188" s="391"/>
      <c r="C188" s="392"/>
      <c r="D188" s="393" t="s">
        <v>381</v>
      </c>
      <c r="E188" s="394"/>
      <c r="F188" s="395"/>
      <c r="G188" s="396"/>
      <c r="H188" s="379"/>
      <c r="I188" s="397" t="n">
        <f aca="false">(SUM(I21:I181))-I192</f>
        <v>9592466.61</v>
      </c>
      <c r="J188" s="398"/>
    </row>
    <row r="189" customFormat="false" ht="13.5" hidden="false" customHeight="false" outlineLevel="0" collapsed="false">
      <c r="A189" s="391"/>
      <c r="C189" s="392"/>
      <c r="D189" s="382"/>
      <c r="E189" s="377"/>
      <c r="F189" s="378"/>
      <c r="G189" s="379"/>
      <c r="H189" s="379"/>
      <c r="I189" s="399"/>
      <c r="J189" s="398"/>
    </row>
    <row r="190" customFormat="false" ht="13.5" hidden="false" customHeight="false" outlineLevel="0" collapsed="false">
      <c r="A190" s="391"/>
      <c r="C190" s="392"/>
      <c r="D190" s="393" t="s">
        <v>382</v>
      </c>
      <c r="E190" s="400"/>
      <c r="F190" s="401"/>
      <c r="G190" s="402" t="n">
        <f aca="false">LDI!G43</f>
        <v>0.2764</v>
      </c>
      <c r="H190" s="379"/>
      <c r="I190" s="397" t="n">
        <f aca="false">I188*G190</f>
        <v>2651357.77</v>
      </c>
      <c r="J190" s="398"/>
    </row>
    <row r="191" customFormat="false" ht="13.5" hidden="false" customHeight="false" outlineLevel="0" collapsed="false">
      <c r="A191" s="391"/>
      <c r="C191" s="392"/>
      <c r="D191" s="376"/>
      <c r="E191" s="403"/>
      <c r="F191" s="404"/>
      <c r="G191" s="405"/>
      <c r="H191" s="379"/>
      <c r="I191" s="399"/>
      <c r="J191" s="398"/>
    </row>
    <row r="192" customFormat="false" ht="13.5" hidden="false" customHeight="false" outlineLevel="0" collapsed="false">
      <c r="A192" s="391"/>
      <c r="C192" s="392"/>
      <c r="D192" s="393" t="s">
        <v>383</v>
      </c>
      <c r="E192" s="394"/>
      <c r="F192" s="395"/>
      <c r="G192" s="396"/>
      <c r="H192" s="379"/>
      <c r="I192" s="397" t="n">
        <f aca="false">I38</f>
        <v>365533.54</v>
      </c>
      <c r="J192" s="398"/>
    </row>
    <row r="193" customFormat="false" ht="13.5" hidden="false" customHeight="false" outlineLevel="0" collapsed="false">
      <c r="A193" s="391"/>
      <c r="C193" s="392"/>
      <c r="D193" s="382"/>
      <c r="E193" s="377"/>
      <c r="F193" s="378"/>
      <c r="G193" s="379"/>
      <c r="H193" s="379"/>
      <c r="I193" s="399"/>
      <c r="J193" s="398"/>
    </row>
    <row r="194" customFormat="false" ht="13.5" hidden="false" customHeight="false" outlineLevel="0" collapsed="false">
      <c r="A194" s="391"/>
      <c r="C194" s="392"/>
      <c r="D194" s="393" t="s">
        <v>384</v>
      </c>
      <c r="E194" s="400"/>
      <c r="F194" s="401"/>
      <c r="G194" s="402" t="n">
        <f aca="false">LDI!G74</f>
        <v>0.1985</v>
      </c>
      <c r="H194" s="379"/>
      <c r="I194" s="397" t="n">
        <f aca="false">I192*G194</f>
        <v>72558.41</v>
      </c>
      <c r="J194" s="398"/>
    </row>
    <row r="195" customFormat="false" ht="13.5" hidden="false" customHeight="false" outlineLevel="0" collapsed="false">
      <c r="A195" s="391"/>
      <c r="C195" s="392"/>
      <c r="D195" s="382"/>
      <c r="E195" s="406"/>
      <c r="F195" s="407"/>
      <c r="G195" s="379"/>
      <c r="H195" s="379"/>
      <c r="I195" s="399"/>
      <c r="J195" s="398"/>
    </row>
    <row r="196" customFormat="false" ht="13.5" hidden="false" customHeight="false" outlineLevel="0" collapsed="false">
      <c r="A196" s="391"/>
      <c r="C196" s="392"/>
      <c r="D196" s="393" t="s">
        <v>25</v>
      </c>
      <c r="E196" s="394"/>
      <c r="F196" s="395"/>
      <c r="G196" s="396"/>
      <c r="H196" s="379"/>
      <c r="I196" s="397" t="n">
        <f aca="false">I188+I190+I192+I194</f>
        <v>12681916.33</v>
      </c>
      <c r="J196" s="398"/>
    </row>
    <row r="197" customFormat="false" ht="13.5" hidden="false" customHeight="false" outlineLevel="0" collapsed="false">
      <c r="A197" s="408"/>
      <c r="B197" s="409"/>
      <c r="C197" s="410"/>
      <c r="D197" s="411"/>
      <c r="E197" s="412"/>
      <c r="F197" s="413"/>
      <c r="G197" s="373"/>
      <c r="H197" s="373"/>
      <c r="I197" s="414"/>
    </row>
    <row r="198" customFormat="false" ht="12.75" hidden="false" customHeight="false" outlineLevel="0" collapsed="false">
      <c r="C198" s="23"/>
      <c r="D198" s="415"/>
      <c r="E198" s="23"/>
      <c r="F198" s="179"/>
      <c r="G198" s="23"/>
      <c r="H198" s="23"/>
      <c r="I198" s="23"/>
    </row>
    <row r="199" customFormat="false" ht="12.75" hidden="false" customHeight="false" outlineLevel="0" collapsed="false">
      <c r="C199" s="23"/>
      <c r="D199" s="415"/>
      <c r="E199" s="23"/>
      <c r="F199" s="179"/>
      <c r="G199" s="23"/>
      <c r="H199" s="23"/>
      <c r="I199" s="23"/>
    </row>
    <row r="200" customFormat="false" ht="12.75" hidden="false" customHeight="false" outlineLevel="0" collapsed="false">
      <c r="C200" s="23"/>
      <c r="D200" s="415"/>
      <c r="E200" s="23"/>
      <c r="F200" s="179"/>
      <c r="G200" s="23"/>
      <c r="H200" s="23"/>
      <c r="I200" s="23"/>
    </row>
    <row r="201" customFormat="false" ht="12.75" hidden="false" customHeight="false" outlineLevel="0" collapsed="false">
      <c r="C201" s="23"/>
      <c r="D201" s="415"/>
      <c r="E201" s="23"/>
      <c r="F201" s="179"/>
      <c r="G201" s="23"/>
      <c r="H201" s="23"/>
      <c r="I201" s="23"/>
    </row>
    <row r="202" customFormat="false" ht="12.75" hidden="false" customHeight="false" outlineLevel="0" collapsed="false">
      <c r="C202" s="23"/>
      <c r="D202" s="415"/>
      <c r="E202" s="23"/>
      <c r="F202" s="179"/>
      <c r="G202" s="23"/>
      <c r="H202" s="23"/>
      <c r="I202" s="23"/>
    </row>
    <row r="203" customFormat="false" ht="12.75" hidden="false" customHeight="false" outlineLevel="0" collapsed="false">
      <c r="C203" s="23"/>
      <c r="D203" s="415"/>
      <c r="E203" s="23"/>
      <c r="F203" s="179"/>
      <c r="G203" s="23"/>
      <c r="H203" s="23"/>
      <c r="I203" s="23"/>
    </row>
  </sheetData>
  <sheetProtection sheet="true" password="8c31"/>
  <printOptions headings="false" gridLines="false" gridLinesSet="true" horizontalCentered="true" verticalCentered="false"/>
  <pageMargins left="0.590277777777778" right="0" top="0.590277777777778" bottom="0.590972222222222"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2" manualBreakCount="2">
    <brk id="137" man="true" max="16383" min="0"/>
    <brk id="1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8" activeCellId="0" sqref="G18"/>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56"/>
      <c r="B1" s="249"/>
      <c r="C1" s="251"/>
      <c r="D1" s="259"/>
      <c r="E1" s="253"/>
      <c r="F1" s="253"/>
      <c r="G1" s="254"/>
    </row>
    <row r="2" customFormat="false" ht="15.75" hidden="false" customHeight="true" outlineLevel="0" collapsed="false">
      <c r="A2" s="256"/>
      <c r="B2" s="249"/>
      <c r="C2" s="251"/>
      <c r="D2" s="259"/>
      <c r="E2" s="253"/>
      <c r="F2" s="253"/>
      <c r="G2" s="254"/>
    </row>
    <row r="3" customFormat="false" ht="13.5" hidden="false" customHeight="true" outlineLevel="0" collapsed="false">
      <c r="A3" s="256"/>
      <c r="B3" s="249"/>
      <c r="C3" s="251"/>
      <c r="D3" s="259"/>
      <c r="E3" s="253"/>
      <c r="F3" s="253"/>
      <c r="G3" s="254"/>
    </row>
    <row r="4" customFormat="false" ht="13.5" hidden="false" customHeight="true" outlineLevel="0" collapsed="false">
      <c r="A4" s="257"/>
      <c r="B4" s="249"/>
      <c r="C4" s="251"/>
      <c r="D4" s="259"/>
      <c r="E4" s="253"/>
      <c r="F4" s="253"/>
      <c r="G4" s="254"/>
    </row>
    <row r="5" customFormat="false" ht="15.75" hidden="false" customHeight="true" outlineLevel="0" collapsed="false">
      <c r="A5" s="249"/>
      <c r="B5" s="249"/>
      <c r="C5" s="251"/>
      <c r="D5" s="259"/>
      <c r="E5" s="253"/>
      <c r="F5" s="253"/>
      <c r="G5" s="254"/>
    </row>
    <row r="6" customFormat="false" ht="15.75" hidden="false" customHeight="true" outlineLevel="0" collapsed="false">
      <c r="A6" s="249"/>
      <c r="B6" s="249"/>
      <c r="C6" s="251"/>
      <c r="D6" s="259"/>
      <c r="E6" s="253"/>
      <c r="F6" s="253"/>
      <c r="G6" s="254"/>
    </row>
    <row r="7" customFormat="false" ht="12.75" hidden="false" customHeight="false" outlineLevel="0" collapsed="false">
      <c r="A7" s="249"/>
      <c r="B7" s="249"/>
      <c r="C7" s="251"/>
      <c r="D7" s="259"/>
      <c r="E7" s="253"/>
      <c r="F7" s="253"/>
      <c r="G7" s="254"/>
    </row>
    <row r="8" customFormat="false" ht="12.75" hidden="false" customHeight="false" outlineLevel="0" collapsed="false">
      <c r="A8" s="381" t="s">
        <v>385</v>
      </c>
      <c r="B8" s="381"/>
      <c r="C8" s="381"/>
      <c r="D8" s="381"/>
      <c r="E8" s="381"/>
      <c r="F8" s="381"/>
      <c r="G8" s="381"/>
    </row>
    <row r="9" customFormat="false" ht="12.75" hidden="false" customHeight="false" outlineLevel="0" collapsed="false">
      <c r="A9" s="257"/>
      <c r="B9" s="249"/>
      <c r="C9" s="251"/>
      <c r="D9" s="259"/>
      <c r="E9" s="253"/>
      <c r="F9" s="253"/>
      <c r="G9" s="254"/>
    </row>
    <row r="10" customFormat="false" ht="12.75" hidden="false" customHeight="false" outlineLevel="0" collapsed="false">
      <c r="A10" s="257" t="s">
        <v>113</v>
      </c>
      <c r="B10" s="416" t="str">
        <f aca="false">Planilha!D10</f>
        <v>CONTRATAÇÃO DE DESENV. DE PROJETOS DE ARQUIT. E ENG., INCLUSIVE REDES EXTERNAS,</v>
      </c>
      <c r="C10" s="251"/>
      <c r="D10" s="259"/>
      <c r="E10" s="253"/>
      <c r="F10" s="266"/>
      <c r="G10" s="254"/>
    </row>
    <row r="11" customFormat="false" ht="12.75" hidden="false" customHeight="false" outlineLevel="0" collapsed="false">
      <c r="A11" s="267"/>
      <c r="B11" s="416" t="str">
        <f aca="false">Planilha!D11</f>
        <v>E RESPECTIVA OBRA DE ENG. PARA CONSTRUÇÃO DE EDIFICAÇÃO LABORATORIAL DENOMINADA</v>
      </c>
      <c r="C11" s="251"/>
      <c r="D11" s="259"/>
      <c r="E11" s="253"/>
      <c r="F11" s="266"/>
      <c r="G11" s="254"/>
    </row>
    <row r="12" customFormat="false" ht="12.75" hidden="false" customHeight="false" outlineLevel="0" collapsed="false">
      <c r="A12" s="267"/>
      <c r="B12" s="416" t="str">
        <f aca="false">Planilha!D12</f>
        <v>BIOFÁBRICA DA WOLBACHIA NO CAMPUS DA FIOCRUZ CEARÁ, EM EUSÉBIO/CE</v>
      </c>
      <c r="C12" s="251"/>
      <c r="D12" s="259"/>
      <c r="E12" s="259"/>
      <c r="F12" s="259"/>
      <c r="G12" s="259"/>
    </row>
    <row r="13" customFormat="false" ht="12.75" hidden="false" customHeight="false" outlineLevel="0" collapsed="false">
      <c r="A13" s="23" t="s">
        <v>117</v>
      </c>
      <c r="B13" s="416" t="str">
        <f aca="false">Planilha!D13</f>
        <v>FIOCRUZ CEARÁ</v>
      </c>
      <c r="C13" s="251"/>
      <c r="D13" s="259"/>
      <c r="E13" s="253"/>
      <c r="F13" s="253"/>
      <c r="G13" s="254"/>
    </row>
    <row r="14" customFormat="false" ht="13.5" hidden="false" customHeight="false" outlineLevel="0" collapsed="false">
      <c r="A14" s="257" t="s">
        <v>119</v>
      </c>
      <c r="B14" s="249" t="n">
        <f aca="false">Planilha!D14</f>
        <v>0</v>
      </c>
      <c r="C14" s="251"/>
      <c r="D14" s="259"/>
      <c r="E14" s="253"/>
      <c r="F14" s="253"/>
      <c r="G14" s="254"/>
    </row>
    <row r="15" customFormat="false" ht="13.5" hidden="false" customHeight="false" outlineLevel="0" collapsed="false">
      <c r="A15" s="417" t="s">
        <v>386</v>
      </c>
      <c r="B15" s="417"/>
      <c r="C15" s="417"/>
      <c r="D15" s="417"/>
      <c r="E15" s="417"/>
      <c r="F15" s="417"/>
      <c r="G15" s="417"/>
    </row>
    <row r="16" customFormat="false" ht="13.5" hidden="false" customHeight="false" outlineLevel="0" collapsed="false">
      <c r="A16" s="418" t="s">
        <v>387</v>
      </c>
      <c r="B16" s="418"/>
      <c r="C16" s="418"/>
      <c r="D16" s="418"/>
      <c r="E16" s="418"/>
      <c r="F16" s="418"/>
      <c r="G16" s="418"/>
    </row>
    <row r="17" customFormat="false" ht="13.5" hidden="false" customHeight="false" outlineLevel="0" collapsed="false">
      <c r="A17" s="419" t="s">
        <v>388</v>
      </c>
      <c r="B17" s="420" t="s">
        <v>3</v>
      </c>
      <c r="C17" s="420"/>
      <c r="D17" s="420"/>
      <c r="E17" s="420"/>
      <c r="F17" s="420"/>
      <c r="G17" s="419" t="s">
        <v>73</v>
      </c>
    </row>
    <row r="18" customFormat="false" ht="12.75" hidden="false" customHeight="false" outlineLevel="0" collapsed="false">
      <c r="A18" s="421" t="n">
        <v>1</v>
      </c>
      <c r="B18" s="422" t="s">
        <v>77</v>
      </c>
      <c r="C18" s="422"/>
      <c r="D18" s="422"/>
      <c r="E18" s="422"/>
      <c r="F18" s="422"/>
      <c r="G18" s="423" t="n">
        <v>0.0123</v>
      </c>
    </row>
    <row r="19" customFormat="false" ht="12.75" hidden="false" customHeight="false" outlineLevel="0" collapsed="false">
      <c r="A19" s="424" t="n">
        <v>2</v>
      </c>
      <c r="B19" s="425" t="s">
        <v>79</v>
      </c>
      <c r="C19" s="425"/>
      <c r="D19" s="425"/>
      <c r="E19" s="425"/>
      <c r="F19" s="425"/>
      <c r="G19" s="426" t="n">
        <v>0.04</v>
      </c>
    </row>
    <row r="20" customFormat="false" ht="12.75" hidden="false" customHeight="false" outlineLevel="0" collapsed="false">
      <c r="A20" s="424" t="n">
        <v>3</v>
      </c>
      <c r="B20" s="427"/>
      <c r="C20" s="428" t="s">
        <v>81</v>
      </c>
      <c r="D20" s="429"/>
      <c r="E20" s="430"/>
      <c r="F20" s="431"/>
      <c r="G20" s="423" t="n">
        <v>0.0207</v>
      </c>
    </row>
    <row r="21" customFormat="false" ht="12.75" hidden="false" customHeight="false" outlineLevel="0" collapsed="false">
      <c r="A21" s="424" t="n">
        <v>4</v>
      </c>
      <c r="B21" s="432" t="s">
        <v>389</v>
      </c>
      <c r="C21" s="432"/>
      <c r="D21" s="432"/>
      <c r="E21" s="432"/>
      <c r="F21" s="432"/>
      <c r="G21" s="433" t="n">
        <f aca="false">C31</f>
        <v>0.0965</v>
      </c>
    </row>
    <row r="22" customFormat="false" ht="13.5" hidden="false" customHeight="false" outlineLevel="0" collapsed="false">
      <c r="A22" s="434" t="n">
        <v>5</v>
      </c>
      <c r="B22" s="435" t="s">
        <v>85</v>
      </c>
      <c r="C22" s="435"/>
      <c r="D22" s="435"/>
      <c r="E22" s="435"/>
      <c r="F22" s="435"/>
      <c r="G22" s="436" t="n">
        <v>0.074</v>
      </c>
    </row>
    <row r="24" customFormat="false" ht="13.5" hidden="false" customHeight="false" outlineLevel="0" collapsed="false"/>
    <row r="25" customFormat="false" ht="13.5" hidden="false" customHeight="false" outlineLevel="0" collapsed="false">
      <c r="A25" s="418" t="s">
        <v>390</v>
      </c>
      <c r="B25" s="418"/>
      <c r="C25" s="418"/>
      <c r="D25" s="418"/>
      <c r="E25" s="418"/>
      <c r="F25" s="418"/>
      <c r="G25" s="418"/>
    </row>
    <row r="26" customFormat="false" ht="13.5" hidden="false" customHeight="false" outlineLevel="0" collapsed="false">
      <c r="A26" s="437" t="s">
        <v>391</v>
      </c>
      <c r="B26" s="438"/>
      <c r="C26" s="437" t="s">
        <v>392</v>
      </c>
      <c r="D26" s="439" t="s">
        <v>393</v>
      </c>
      <c r="E26" s="439"/>
      <c r="F26" s="439"/>
      <c r="G26" s="439"/>
    </row>
    <row r="27" customFormat="false" ht="13.5" hidden="false" customHeight="false" outlineLevel="0" collapsed="false">
      <c r="A27" s="427" t="s">
        <v>100</v>
      </c>
      <c r="B27" s="429"/>
      <c r="C27" s="440" t="n">
        <v>3</v>
      </c>
      <c r="D27" s="439" t="s">
        <v>394</v>
      </c>
      <c r="E27" s="439"/>
      <c r="F27" s="439"/>
      <c r="G27" s="439"/>
    </row>
    <row r="28" customFormat="false" ht="13.5" hidden="false" customHeight="false" outlineLevel="0" collapsed="false">
      <c r="A28" s="427" t="s">
        <v>395</v>
      </c>
      <c r="B28" s="429"/>
      <c r="C28" s="440" t="n">
        <v>0.65</v>
      </c>
      <c r="D28" s="439" t="s">
        <v>394</v>
      </c>
      <c r="E28" s="439"/>
      <c r="F28" s="439"/>
      <c r="G28" s="439"/>
    </row>
    <row r="29" customFormat="false" ht="13.5" hidden="false" customHeight="false" outlineLevel="0" collapsed="false">
      <c r="A29" s="427" t="s">
        <v>396</v>
      </c>
      <c r="B29" s="429"/>
      <c r="C29" s="440" t="n">
        <v>1.5</v>
      </c>
      <c r="D29" s="441" t="s">
        <v>397</v>
      </c>
      <c r="E29" s="441"/>
      <c r="F29" s="441"/>
      <c r="G29" s="441"/>
    </row>
    <row r="30" customFormat="false" ht="13.5" hidden="false" customHeight="false" outlineLevel="0" collapsed="false">
      <c r="A30" s="442" t="s">
        <v>106</v>
      </c>
      <c r="B30" s="429"/>
      <c r="C30" s="440" t="n">
        <v>4.5</v>
      </c>
      <c r="D30" s="441" t="s">
        <v>398</v>
      </c>
      <c r="E30" s="441"/>
      <c r="F30" s="441"/>
      <c r="G30" s="441"/>
    </row>
    <row r="31" customFormat="false" ht="13.5" hidden="false" customHeight="false" outlineLevel="0" collapsed="false">
      <c r="A31" s="443" t="s">
        <v>7</v>
      </c>
      <c r="B31" s="444"/>
      <c r="C31" s="445" t="n">
        <f aca="false">SUM(C27:C30)/100</f>
        <v>0.0965</v>
      </c>
      <c r="D31" s="443"/>
      <c r="E31" s="444"/>
      <c r="F31" s="444"/>
      <c r="G31" s="446"/>
    </row>
    <row r="33" customFormat="false" ht="13.5" hidden="false" customHeight="false" outlineLevel="0" collapsed="false"/>
    <row r="34" customFormat="false" ht="13.5" hidden="false" customHeight="false" outlineLevel="0" collapsed="false">
      <c r="A34" s="447" t="s">
        <v>399</v>
      </c>
      <c r="B34" s="447"/>
      <c r="C34" s="447"/>
      <c r="D34" s="447"/>
      <c r="E34" s="447"/>
      <c r="F34" s="447"/>
      <c r="G34" s="447"/>
    </row>
    <row r="35" customFormat="false" ht="13.5" hidden="false" customHeight="false" outlineLevel="0" collapsed="false">
      <c r="A35" s="448" t="s">
        <v>388</v>
      </c>
      <c r="B35" s="449"/>
      <c r="C35" s="450" t="s">
        <v>3</v>
      </c>
      <c r="D35" s="438"/>
      <c r="E35" s="451" t="s">
        <v>72</v>
      </c>
      <c r="F35" s="451"/>
      <c r="G35" s="448" t="s">
        <v>73</v>
      </c>
    </row>
    <row r="36" customFormat="false" ht="12.75" hidden="false" customHeight="false" outlineLevel="0" collapsed="false">
      <c r="A36" s="452" t="s">
        <v>74</v>
      </c>
      <c r="B36" s="449"/>
      <c r="C36" s="453" t="s">
        <v>75</v>
      </c>
      <c r="D36" s="454"/>
      <c r="E36" s="455" t="n">
        <f aca="false">Planilha!I188</f>
        <v>9592466.61</v>
      </c>
      <c r="F36" s="455"/>
      <c r="G36" s="456" t="s">
        <v>400</v>
      </c>
    </row>
    <row r="37" customFormat="false" ht="12.75" hidden="false" customHeight="false" outlineLevel="0" collapsed="false">
      <c r="A37" s="457" t="s">
        <v>76</v>
      </c>
      <c r="B37" s="458"/>
      <c r="C37" s="459" t="s">
        <v>77</v>
      </c>
      <c r="D37" s="460"/>
      <c r="E37" s="461" t="s">
        <v>400</v>
      </c>
      <c r="F37" s="461"/>
      <c r="G37" s="433" t="n">
        <f aca="false">G18</f>
        <v>0.0123</v>
      </c>
    </row>
    <row r="38" customFormat="false" ht="12.75" hidden="false" customHeight="false" outlineLevel="0" collapsed="false">
      <c r="A38" s="457" t="s">
        <v>78</v>
      </c>
      <c r="B38" s="458"/>
      <c r="C38" s="459" t="s">
        <v>79</v>
      </c>
      <c r="D38" s="458"/>
      <c r="E38" s="462" t="s">
        <v>400</v>
      </c>
      <c r="F38" s="462"/>
      <c r="G38" s="463" t="n">
        <f aca="false">G19</f>
        <v>0.04</v>
      </c>
    </row>
    <row r="39" customFormat="false" ht="12.75" hidden="false" customHeight="false" outlineLevel="0" collapsed="false">
      <c r="A39" s="457" t="s">
        <v>80</v>
      </c>
      <c r="B39" s="458"/>
      <c r="C39" s="459" t="s">
        <v>81</v>
      </c>
      <c r="D39" s="458"/>
      <c r="E39" s="462" t="s">
        <v>400</v>
      </c>
      <c r="F39" s="462"/>
      <c r="G39" s="463" t="n">
        <f aca="false">G20</f>
        <v>0.0207</v>
      </c>
    </row>
    <row r="40" customFormat="false" ht="12.75" hidden="false" customHeight="false" outlineLevel="0" collapsed="false">
      <c r="A40" s="457" t="s">
        <v>82</v>
      </c>
      <c r="B40" s="464" t="s">
        <v>389</v>
      </c>
      <c r="C40" s="464"/>
      <c r="D40" s="464"/>
      <c r="E40" s="465" t="s">
        <v>400</v>
      </c>
      <c r="F40" s="465"/>
      <c r="G40" s="433" t="n">
        <f aca="false">G21</f>
        <v>0.0965</v>
      </c>
    </row>
    <row r="41" customFormat="false" ht="12.75" hidden="false" customHeight="false" outlineLevel="0" collapsed="false">
      <c r="A41" s="457" t="s">
        <v>84</v>
      </c>
      <c r="B41" s="429"/>
      <c r="C41" s="459" t="s">
        <v>401</v>
      </c>
      <c r="D41" s="466"/>
      <c r="E41" s="467" t="s">
        <v>400</v>
      </c>
      <c r="F41" s="467"/>
      <c r="G41" s="433" t="n">
        <f aca="false">G22</f>
        <v>0.074</v>
      </c>
    </row>
    <row r="42" customFormat="false" ht="12.75" hidden="false" customHeight="false" outlineLevel="0" collapsed="false">
      <c r="A42" s="457" t="s">
        <v>86</v>
      </c>
      <c r="B42" s="429"/>
      <c r="C42" s="459" t="s">
        <v>402</v>
      </c>
      <c r="D42" s="466"/>
      <c r="E42" s="467" t="n">
        <f aca="false">Planilha!I188+Planilha!I190</f>
        <v>12243824.38</v>
      </c>
      <c r="F42" s="467"/>
      <c r="G42" s="468" t="s">
        <v>400</v>
      </c>
      <c r="I42" s="469"/>
    </row>
    <row r="43" customFormat="false" ht="13.5" hidden="false" customHeight="false" outlineLevel="0" collapsed="false">
      <c r="A43" s="470" t="s">
        <v>88</v>
      </c>
      <c r="B43" s="471"/>
      <c r="C43" s="472" t="s">
        <v>89</v>
      </c>
      <c r="D43" s="473"/>
      <c r="E43" s="474" t="s">
        <v>400</v>
      </c>
      <c r="F43" s="474"/>
      <c r="G43" s="475" t="n">
        <f aca="false">IF(E36=0,0,(((1+G22)*(1+G18)*(1+G19+G20)/(1-G21))-1))</f>
        <v>0.2764</v>
      </c>
    </row>
    <row r="45" customFormat="false" ht="13.5" hidden="false" customHeight="false" outlineLevel="0" collapsed="false">
      <c r="A45" s="0"/>
      <c r="B45" s="0"/>
      <c r="C45" s="0"/>
      <c r="D45" s="0"/>
      <c r="E45" s="476"/>
      <c r="F45" s="0"/>
      <c r="G45" s="0"/>
    </row>
    <row r="46" customFormat="false" ht="13.5" hidden="false" customHeight="false" outlineLevel="0" collapsed="false">
      <c r="A46" s="417" t="s">
        <v>403</v>
      </c>
      <c r="B46" s="417"/>
      <c r="C46" s="417"/>
      <c r="D46" s="417"/>
      <c r="E46" s="417"/>
      <c r="F46" s="417"/>
      <c r="G46" s="417"/>
    </row>
    <row r="47" customFormat="false" ht="13.5" hidden="false" customHeight="false" outlineLevel="0" collapsed="false">
      <c r="A47" s="418" t="s">
        <v>387</v>
      </c>
      <c r="B47" s="418"/>
      <c r="C47" s="418"/>
      <c r="D47" s="418"/>
      <c r="E47" s="418"/>
      <c r="F47" s="418"/>
      <c r="G47" s="418"/>
    </row>
    <row r="48" customFormat="false" ht="13.5" hidden="false" customHeight="false" outlineLevel="0" collapsed="false">
      <c r="A48" s="419" t="s">
        <v>388</v>
      </c>
      <c r="B48" s="420" t="s">
        <v>3</v>
      </c>
      <c r="C48" s="420"/>
      <c r="D48" s="420"/>
      <c r="E48" s="420"/>
      <c r="F48" s="420"/>
      <c r="G48" s="419" t="s">
        <v>73</v>
      </c>
    </row>
    <row r="49" customFormat="false" ht="12.75" hidden="false" customHeight="false" outlineLevel="0" collapsed="false">
      <c r="A49" s="421" t="n">
        <v>1</v>
      </c>
      <c r="B49" s="422" t="s">
        <v>77</v>
      </c>
      <c r="C49" s="422"/>
      <c r="D49" s="422"/>
      <c r="E49" s="422"/>
      <c r="F49" s="422"/>
      <c r="G49" s="423" t="n">
        <v>0.0059</v>
      </c>
    </row>
    <row r="50" customFormat="false" ht="12.75" hidden="false" customHeight="false" outlineLevel="0" collapsed="false">
      <c r="A50" s="424" t="n">
        <v>2</v>
      </c>
      <c r="B50" s="425" t="s">
        <v>79</v>
      </c>
      <c r="C50" s="425"/>
      <c r="D50" s="425"/>
      <c r="E50" s="425"/>
      <c r="F50" s="425"/>
      <c r="G50" s="426" t="n">
        <v>0.03</v>
      </c>
    </row>
    <row r="51" customFormat="false" ht="12.75" hidden="false" customHeight="false" outlineLevel="0" collapsed="false">
      <c r="A51" s="424" t="n">
        <v>3</v>
      </c>
      <c r="B51" s="427"/>
      <c r="C51" s="428" t="s">
        <v>81</v>
      </c>
      <c r="D51" s="429"/>
      <c r="E51" s="430"/>
      <c r="F51" s="431"/>
      <c r="G51" s="423" t="n">
        <v>0.0177</v>
      </c>
    </row>
    <row r="52" customFormat="false" ht="12.75" hidden="false" customHeight="false" outlineLevel="0" collapsed="false">
      <c r="A52" s="424" t="n">
        <v>4</v>
      </c>
      <c r="B52" s="432" t="s">
        <v>389</v>
      </c>
      <c r="C52" s="432"/>
      <c r="D52" s="432"/>
      <c r="E52" s="432"/>
      <c r="F52" s="432"/>
      <c r="G52" s="433" t="n">
        <f aca="false">C62</f>
        <v>0.0665</v>
      </c>
    </row>
    <row r="53" customFormat="false" ht="13.5" hidden="false" customHeight="false" outlineLevel="0" collapsed="false">
      <c r="A53" s="434" t="n">
        <v>5</v>
      </c>
      <c r="B53" s="435" t="s">
        <v>85</v>
      </c>
      <c r="C53" s="435"/>
      <c r="D53" s="435"/>
      <c r="E53" s="435"/>
      <c r="F53" s="435"/>
      <c r="G53" s="436" t="n">
        <v>0.0616</v>
      </c>
    </row>
    <row r="55" customFormat="false" ht="13.5" hidden="false" customHeight="false" outlineLevel="0" collapsed="false">
      <c r="A55" s="0"/>
      <c r="B55" s="0"/>
      <c r="C55" s="0"/>
      <c r="D55" s="0"/>
      <c r="E55" s="0"/>
      <c r="F55" s="0"/>
      <c r="G55" s="0"/>
    </row>
    <row r="56" customFormat="false" ht="13.5" hidden="false" customHeight="false" outlineLevel="0" collapsed="false">
      <c r="A56" s="418" t="s">
        <v>390</v>
      </c>
      <c r="B56" s="418"/>
      <c r="C56" s="418"/>
      <c r="D56" s="418"/>
      <c r="E56" s="418"/>
      <c r="F56" s="418"/>
      <c r="G56" s="418"/>
    </row>
    <row r="57" customFormat="false" ht="13.5" hidden="false" customHeight="false" outlineLevel="0" collapsed="false">
      <c r="A57" s="437" t="s">
        <v>391</v>
      </c>
      <c r="B57" s="438"/>
      <c r="C57" s="437" t="s">
        <v>392</v>
      </c>
      <c r="D57" s="439" t="s">
        <v>393</v>
      </c>
      <c r="E57" s="439"/>
      <c r="F57" s="439"/>
      <c r="G57" s="439"/>
    </row>
    <row r="58" customFormat="false" ht="13.5" hidden="false" customHeight="false" outlineLevel="0" collapsed="false">
      <c r="A58" s="427" t="s">
        <v>100</v>
      </c>
      <c r="B58" s="429"/>
      <c r="C58" s="440" t="n">
        <v>3</v>
      </c>
      <c r="D58" s="439" t="s">
        <v>394</v>
      </c>
      <c r="E58" s="439"/>
      <c r="F58" s="439"/>
      <c r="G58" s="439"/>
    </row>
    <row r="59" customFormat="false" ht="13.5" hidden="false" customHeight="false" outlineLevel="0" collapsed="false">
      <c r="A59" s="427" t="s">
        <v>395</v>
      </c>
      <c r="B59" s="429"/>
      <c r="C59" s="440" t="n">
        <v>0.65</v>
      </c>
      <c r="D59" s="439" t="s">
        <v>394</v>
      </c>
      <c r="E59" s="439"/>
      <c r="F59" s="439"/>
      <c r="G59" s="439"/>
    </row>
    <row r="60" customFormat="false" ht="13.5" hidden="false" customHeight="false" outlineLevel="0" collapsed="false">
      <c r="A60" s="427" t="s">
        <v>396</v>
      </c>
      <c r="B60" s="429"/>
      <c r="C60" s="440" t="n">
        <v>3</v>
      </c>
      <c r="D60" s="439" t="s">
        <v>394</v>
      </c>
      <c r="E60" s="439"/>
      <c r="F60" s="439"/>
      <c r="G60" s="439"/>
    </row>
    <row r="61" customFormat="false" ht="13.5" hidden="true" customHeight="false" outlineLevel="0" collapsed="false">
      <c r="A61" s="442"/>
      <c r="B61" s="429"/>
      <c r="C61" s="440" t="n">
        <v>0</v>
      </c>
      <c r="D61" s="477"/>
      <c r="E61" s="478"/>
      <c r="F61" s="478"/>
      <c r="G61" s="438"/>
    </row>
    <row r="62" customFormat="false" ht="13.5" hidden="false" customHeight="false" outlineLevel="0" collapsed="false">
      <c r="A62" s="443" t="s">
        <v>7</v>
      </c>
      <c r="B62" s="444"/>
      <c r="C62" s="445" t="n">
        <f aca="false">SUM(C58:C61)/100</f>
        <v>0.0665</v>
      </c>
      <c r="D62" s="479"/>
      <c r="E62" s="444"/>
      <c r="F62" s="444"/>
      <c r="G62" s="446"/>
    </row>
    <row r="64" customFormat="false" ht="13.5" hidden="false" customHeight="false" outlineLevel="0" collapsed="false">
      <c r="A64" s="0"/>
      <c r="B64" s="0"/>
      <c r="C64" s="0"/>
      <c r="D64" s="0"/>
      <c r="E64" s="0"/>
      <c r="F64" s="0"/>
      <c r="G64" s="0"/>
    </row>
    <row r="65" customFormat="false" ht="13.5" hidden="false" customHeight="false" outlineLevel="0" collapsed="false">
      <c r="A65" s="447" t="s">
        <v>399</v>
      </c>
      <c r="B65" s="447"/>
      <c r="C65" s="447"/>
      <c r="D65" s="447"/>
      <c r="E65" s="447"/>
      <c r="F65" s="447"/>
      <c r="G65" s="447"/>
    </row>
    <row r="66" customFormat="false" ht="13.5" hidden="false" customHeight="false" outlineLevel="0" collapsed="false">
      <c r="A66" s="448" t="s">
        <v>388</v>
      </c>
      <c r="B66" s="449"/>
      <c r="C66" s="480" t="s">
        <v>3</v>
      </c>
      <c r="D66" s="438"/>
      <c r="E66" s="451" t="s">
        <v>72</v>
      </c>
      <c r="F66" s="451"/>
      <c r="G66" s="448" t="s">
        <v>73</v>
      </c>
    </row>
    <row r="67" customFormat="false" ht="12.75" hidden="false" customHeight="false" outlineLevel="0" collapsed="false">
      <c r="A67" s="452" t="s">
        <v>74</v>
      </c>
      <c r="B67" s="449"/>
      <c r="C67" s="481" t="s">
        <v>75</v>
      </c>
      <c r="D67" s="454"/>
      <c r="E67" s="455" t="n">
        <f aca="false">Planilha!I192</f>
        <v>365533.54</v>
      </c>
      <c r="F67" s="455"/>
      <c r="G67" s="456" t="s">
        <v>400</v>
      </c>
    </row>
    <row r="68" customFormat="false" ht="12.75" hidden="false" customHeight="false" outlineLevel="0" collapsed="false">
      <c r="A68" s="457" t="s">
        <v>76</v>
      </c>
      <c r="B68" s="458"/>
      <c r="C68" s="482" t="s">
        <v>77</v>
      </c>
      <c r="D68" s="0"/>
      <c r="E68" s="461" t="s">
        <v>400</v>
      </c>
      <c r="F68" s="461"/>
      <c r="G68" s="433" t="n">
        <f aca="false">G49</f>
        <v>0.0059</v>
      </c>
    </row>
    <row r="69" customFormat="false" ht="12.75" hidden="false" customHeight="false" outlineLevel="0" collapsed="false">
      <c r="A69" s="457" t="s">
        <v>78</v>
      </c>
      <c r="B69" s="458"/>
      <c r="C69" s="482" t="s">
        <v>79</v>
      </c>
      <c r="D69" s="458"/>
      <c r="E69" s="462" t="s">
        <v>400</v>
      </c>
      <c r="F69" s="462"/>
      <c r="G69" s="463" t="n">
        <f aca="false">G50</f>
        <v>0.03</v>
      </c>
    </row>
    <row r="70" customFormat="false" ht="12.75" hidden="false" customHeight="false" outlineLevel="0" collapsed="false">
      <c r="A70" s="457" t="s">
        <v>80</v>
      </c>
      <c r="B70" s="458"/>
      <c r="C70" s="482" t="s">
        <v>81</v>
      </c>
      <c r="D70" s="458"/>
      <c r="E70" s="462" t="s">
        <v>400</v>
      </c>
      <c r="F70" s="462"/>
      <c r="G70" s="463" t="n">
        <f aca="false">G51</f>
        <v>0.0177</v>
      </c>
    </row>
    <row r="71" customFormat="false" ht="12.75" hidden="false" customHeight="false" outlineLevel="0" collapsed="false">
      <c r="A71" s="457" t="s">
        <v>82</v>
      </c>
      <c r="B71" s="464" t="s">
        <v>389</v>
      </c>
      <c r="C71" s="464"/>
      <c r="D71" s="464"/>
      <c r="E71" s="465" t="s">
        <v>400</v>
      </c>
      <c r="F71" s="465"/>
      <c r="G71" s="433" t="n">
        <f aca="false">G52</f>
        <v>0.0665</v>
      </c>
    </row>
    <row r="72" customFormat="false" ht="12.75" hidden="false" customHeight="false" outlineLevel="0" collapsed="false">
      <c r="A72" s="457" t="s">
        <v>84</v>
      </c>
      <c r="B72" s="429"/>
      <c r="C72" s="459" t="s">
        <v>401</v>
      </c>
      <c r="D72" s="466"/>
      <c r="E72" s="467" t="s">
        <v>400</v>
      </c>
      <c r="F72" s="467"/>
      <c r="G72" s="433" t="n">
        <f aca="false">G53</f>
        <v>0.0616</v>
      </c>
    </row>
    <row r="73" customFormat="false" ht="12.75" hidden="false" customHeight="false" outlineLevel="0" collapsed="false">
      <c r="A73" s="457" t="s">
        <v>86</v>
      </c>
      <c r="B73" s="429"/>
      <c r="C73" s="459" t="s">
        <v>402</v>
      </c>
      <c r="D73" s="466"/>
      <c r="E73" s="467" t="n">
        <f aca="false">Planilha!I192+Planilha!I194</f>
        <v>438091.95</v>
      </c>
      <c r="F73" s="467"/>
      <c r="G73" s="468" t="s">
        <v>400</v>
      </c>
    </row>
    <row r="74" customFormat="false" ht="13.5" hidden="false" customHeight="false" outlineLevel="0" collapsed="false">
      <c r="A74" s="470" t="s">
        <v>88</v>
      </c>
      <c r="B74" s="471"/>
      <c r="C74" s="472" t="s">
        <v>89</v>
      </c>
      <c r="D74" s="473"/>
      <c r="E74" s="474" t="s">
        <v>400</v>
      </c>
      <c r="F74" s="474"/>
      <c r="G74" s="475" t="n">
        <f aca="false">IF(E67=0,0,(((1+G53)*(1+G49)*(1+G50+G51)/(1-G52))-1))</f>
        <v>0.1985</v>
      </c>
    </row>
  </sheetData>
  <sheetProtection sheet="true" password="8c31"/>
  <mergeCells count="48">
    <mergeCell ref="A8:G8"/>
    <mergeCell ref="A15:G15"/>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 ref="A46:G46"/>
    <mergeCell ref="A47:G47"/>
    <mergeCell ref="B48:F48"/>
    <mergeCell ref="B49:F49"/>
    <mergeCell ref="B50:F50"/>
    <mergeCell ref="B52:F52"/>
    <mergeCell ref="B53:F53"/>
    <mergeCell ref="A56:G56"/>
    <mergeCell ref="D57:G57"/>
    <mergeCell ref="D58:G58"/>
    <mergeCell ref="D59:G59"/>
    <mergeCell ref="D60:G60"/>
    <mergeCell ref="A65:G65"/>
    <mergeCell ref="E66:F66"/>
    <mergeCell ref="E67:F67"/>
    <mergeCell ref="E68:F68"/>
    <mergeCell ref="E69:F69"/>
    <mergeCell ref="E70:F70"/>
    <mergeCell ref="B71:D71"/>
    <mergeCell ref="E71:F71"/>
    <mergeCell ref="E72:F72"/>
    <mergeCell ref="E73:F73"/>
    <mergeCell ref="E74:F74"/>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K20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483" width="2.99"/>
    <col collapsed="false" customWidth="true" hidden="false" outlineLevel="0" max="2" min="2" style="484" width="5.28"/>
    <col collapsed="false" customWidth="true" hidden="false" outlineLevel="0" max="3" min="3" style="485" width="15.13"/>
    <col collapsed="false" customWidth="true" hidden="false" outlineLevel="0" max="4" min="4" style="485" width="0.7"/>
    <col collapsed="false" customWidth="true" hidden="false" outlineLevel="0" max="12" min="5" style="485" width="0.85"/>
    <col collapsed="false" customWidth="true" hidden="false" outlineLevel="0" max="14" min="13" style="485" width="0.7"/>
    <col collapsed="false" customWidth="true" hidden="false" outlineLevel="0" max="22" min="15" style="485" width="0.85"/>
    <col collapsed="false" customWidth="true" hidden="false" outlineLevel="0" max="24" min="23" style="485" width="0.7"/>
    <col collapsed="false" customWidth="true" hidden="false" outlineLevel="0" max="32" min="25" style="485" width="0.85"/>
    <col collapsed="false" customWidth="true" hidden="false" outlineLevel="0" max="34" min="33" style="485" width="0.7"/>
    <col collapsed="false" customWidth="true" hidden="false" outlineLevel="0" max="42" min="35" style="485" width="0.85"/>
    <col collapsed="false" customWidth="true" hidden="false" outlineLevel="0" max="44" min="43" style="485" width="0.7"/>
    <col collapsed="false" customWidth="true" hidden="false" outlineLevel="0" max="52" min="45" style="485" width="0.85"/>
    <col collapsed="false" customWidth="true" hidden="false" outlineLevel="0" max="54" min="53" style="485" width="0.7"/>
    <col collapsed="false" customWidth="true" hidden="false" outlineLevel="0" max="62" min="55" style="485" width="0.85"/>
    <col collapsed="false" customWidth="true" hidden="false" outlineLevel="0" max="64" min="63" style="485" width="0.7"/>
    <col collapsed="false" customWidth="true" hidden="false" outlineLevel="0" max="72" min="65" style="485" width="0.85"/>
    <col collapsed="false" customWidth="true" hidden="false" outlineLevel="0" max="74" min="73" style="485" width="0.7"/>
    <col collapsed="false" customWidth="true" hidden="false" outlineLevel="0" max="82" min="75" style="485" width="0.85"/>
    <col collapsed="false" customWidth="true" hidden="false" outlineLevel="0" max="84" min="83" style="485" width="0.7"/>
    <col collapsed="false" customWidth="true" hidden="false" outlineLevel="0" max="92" min="85" style="485" width="0.85"/>
    <col collapsed="false" customWidth="true" hidden="false" outlineLevel="0" max="94" min="93" style="485" width="0.7"/>
    <col collapsed="false" customWidth="true" hidden="false" outlineLevel="0" max="102" min="95" style="485" width="0.85"/>
    <col collapsed="false" customWidth="true" hidden="false" outlineLevel="0" max="104" min="103" style="485" width="0.7"/>
    <col collapsed="false" customWidth="true" hidden="false" outlineLevel="0" max="112" min="105" style="485" width="0.85"/>
    <col collapsed="false" customWidth="true" hidden="false" outlineLevel="0" max="114" min="113" style="485" width="0.7"/>
    <col collapsed="false" customWidth="true" hidden="false" outlineLevel="0" max="122" min="115" style="485" width="0.85"/>
    <col collapsed="false" customWidth="true" hidden="false" outlineLevel="0" max="123" min="123" style="485" width="0.7"/>
    <col collapsed="false" customWidth="true" hidden="true" outlineLevel="0" max="124" min="124" style="485" width="0.7"/>
    <col collapsed="false" customWidth="true" hidden="true" outlineLevel="0" max="132" min="125" style="485" width="0.85"/>
    <col collapsed="false" customWidth="true" hidden="true" outlineLevel="0" max="134" min="133" style="485" width="0.7"/>
    <col collapsed="false" customWidth="true" hidden="true" outlineLevel="0" max="142" min="135" style="485" width="0.85"/>
    <col collapsed="false" customWidth="true" hidden="true" outlineLevel="0" max="144" min="143" style="485" width="0.7"/>
    <col collapsed="false" customWidth="true" hidden="true" outlineLevel="0" max="152" min="145" style="485" width="0.85"/>
    <col collapsed="false" customWidth="true" hidden="true" outlineLevel="0" max="154" min="153" style="485" width="0.7"/>
    <col collapsed="false" customWidth="true" hidden="true" outlineLevel="0" max="162" min="155" style="485" width="0.85"/>
    <col collapsed="false" customWidth="true" hidden="true" outlineLevel="0" max="164" min="163" style="485" width="0.7"/>
    <col collapsed="false" customWidth="true" hidden="true" outlineLevel="0" max="172" min="165" style="485" width="0.85"/>
    <col collapsed="false" customWidth="true" hidden="true" outlineLevel="0" max="174" min="173" style="485" width="0.7"/>
    <col collapsed="false" customWidth="true" hidden="true" outlineLevel="0" max="182" min="175" style="485" width="0.85"/>
    <col collapsed="false" customWidth="true" hidden="true" outlineLevel="0" max="184" min="183" style="485" width="0.7"/>
    <col collapsed="false" customWidth="true" hidden="true" outlineLevel="0" max="192" min="185" style="485" width="0.85"/>
    <col collapsed="false" customWidth="true" hidden="true" outlineLevel="0" max="194" min="193" style="485" width="0.7"/>
    <col collapsed="false" customWidth="true" hidden="true" outlineLevel="0" max="202" min="195" style="485" width="0.85"/>
    <col collapsed="false" customWidth="true" hidden="true" outlineLevel="0" max="204" min="203" style="485" width="0.7"/>
    <col collapsed="false" customWidth="true" hidden="true" outlineLevel="0" max="212" min="205" style="485" width="0.85"/>
    <col collapsed="false" customWidth="true" hidden="true" outlineLevel="0" max="214" min="213" style="485" width="0.7"/>
    <col collapsed="false" customWidth="true" hidden="true" outlineLevel="0" max="222" min="215" style="485" width="0.85"/>
    <col collapsed="false" customWidth="true" hidden="true" outlineLevel="0" max="224" min="223" style="485" width="0.7"/>
    <col collapsed="false" customWidth="true" hidden="true" outlineLevel="0" max="232" min="225" style="485" width="0.85"/>
    <col collapsed="false" customWidth="true" hidden="true" outlineLevel="0" max="234" min="233" style="485" width="0.7"/>
    <col collapsed="false" customWidth="true" hidden="true" outlineLevel="0" max="242" min="235" style="485" width="0.85"/>
    <col collapsed="false" customWidth="true" hidden="true" outlineLevel="0" max="243" min="243" style="485" width="0.7"/>
    <col collapsed="false" customWidth="true" hidden="false" outlineLevel="0" max="244" min="244" style="485" width="10.85"/>
    <col collapsed="false" customWidth="false" hidden="false" outlineLevel="0" max="257" min="245" style="485"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486"/>
      <c r="D5" s="486"/>
      <c r="E5" s="486"/>
      <c r="F5" s="486"/>
      <c r="G5" s="486"/>
      <c r="H5" s="486"/>
      <c r="I5" s="486"/>
      <c r="J5" s="486"/>
      <c r="K5" s="486"/>
      <c r="L5" s="486"/>
      <c r="M5" s="486"/>
      <c r="N5" s="486"/>
      <c r="O5" s="486"/>
      <c r="P5" s="486"/>
      <c r="Q5" s="486"/>
      <c r="R5" s="486"/>
      <c r="S5" s="486"/>
      <c r="T5" s="486"/>
      <c r="U5" s="486"/>
      <c r="V5" s="486"/>
      <c r="W5" s="486"/>
      <c r="X5" s="486"/>
      <c r="Y5" s="486"/>
      <c r="Z5" s="486"/>
      <c r="AA5" s="486"/>
      <c r="AB5" s="486"/>
      <c r="AC5" s="486"/>
      <c r="AD5" s="486"/>
      <c r="AE5" s="486"/>
      <c r="AF5" s="486"/>
      <c r="AG5" s="486"/>
      <c r="AH5" s="486"/>
      <c r="AI5" s="486"/>
      <c r="AJ5" s="486"/>
      <c r="AK5" s="486"/>
      <c r="AL5" s="486"/>
      <c r="AM5" s="486"/>
      <c r="AN5" s="486"/>
      <c r="AO5" s="486"/>
      <c r="AP5" s="486"/>
      <c r="AQ5" s="486"/>
      <c r="AR5" s="486"/>
      <c r="AS5" s="486"/>
      <c r="AT5" s="486"/>
      <c r="AU5" s="486"/>
      <c r="AV5" s="486"/>
      <c r="AW5" s="486"/>
      <c r="AX5" s="486"/>
      <c r="AY5" s="486"/>
      <c r="AZ5" s="486"/>
      <c r="BA5" s="486"/>
      <c r="BB5" s="486"/>
      <c r="BC5" s="486"/>
      <c r="BD5" s="486"/>
      <c r="BE5" s="486"/>
      <c r="BF5" s="486"/>
      <c r="BG5" s="486"/>
      <c r="BH5" s="486"/>
      <c r="BI5" s="486"/>
      <c r="BJ5" s="486"/>
      <c r="BK5" s="486"/>
      <c r="BL5" s="486"/>
      <c r="BM5" s="486"/>
      <c r="BN5" s="486"/>
      <c r="BO5" s="486"/>
      <c r="BP5" s="486"/>
      <c r="BQ5" s="486"/>
      <c r="BR5" s="486"/>
      <c r="BS5" s="486"/>
      <c r="BT5" s="486"/>
      <c r="BU5" s="486"/>
      <c r="BV5" s="486"/>
      <c r="BW5" s="486"/>
      <c r="BX5" s="486"/>
      <c r="BY5" s="486"/>
      <c r="BZ5" s="486"/>
      <c r="CA5" s="486"/>
      <c r="CB5" s="486"/>
      <c r="CC5" s="486"/>
      <c r="CD5" s="486"/>
      <c r="CE5" s="486"/>
      <c r="CF5" s="486"/>
      <c r="CG5" s="486"/>
      <c r="CH5" s="486"/>
      <c r="CI5" s="486"/>
      <c r="CJ5" s="486"/>
      <c r="CK5" s="486"/>
      <c r="CL5" s="486"/>
      <c r="CM5" s="486"/>
      <c r="CN5" s="486"/>
      <c r="CO5" s="486"/>
      <c r="CP5" s="486"/>
      <c r="CQ5" s="486"/>
      <c r="CR5" s="486"/>
      <c r="CS5" s="486"/>
      <c r="CT5" s="486"/>
      <c r="CU5" s="486"/>
      <c r="CV5" s="486"/>
      <c r="CW5" s="486"/>
      <c r="CX5" s="486"/>
      <c r="CY5" s="486"/>
      <c r="CZ5" s="486"/>
      <c r="DA5" s="486"/>
      <c r="DB5" s="486"/>
      <c r="DC5" s="486"/>
      <c r="DD5" s="486"/>
      <c r="DE5" s="486"/>
      <c r="DF5" s="486"/>
      <c r="DG5" s="486"/>
      <c r="DH5" s="486"/>
      <c r="DI5" s="486"/>
      <c r="DJ5" s="486"/>
      <c r="DK5" s="486"/>
      <c r="DL5" s="486"/>
      <c r="DM5" s="486"/>
      <c r="DN5" s="486"/>
      <c r="DO5" s="486"/>
      <c r="DP5" s="486"/>
      <c r="DQ5" s="486"/>
      <c r="DR5" s="486"/>
      <c r="DS5" s="486"/>
      <c r="DT5" s="486"/>
      <c r="DU5" s="486"/>
      <c r="DV5" s="486"/>
      <c r="DW5" s="486"/>
      <c r="DX5" s="486"/>
      <c r="DY5" s="486"/>
      <c r="DZ5" s="486"/>
      <c r="EA5" s="486"/>
      <c r="EB5" s="486"/>
      <c r="EC5" s="486"/>
      <c r="ED5" s="486"/>
      <c r="EE5" s="486"/>
      <c r="EF5" s="486"/>
      <c r="EG5" s="486"/>
      <c r="EH5" s="486"/>
      <c r="EI5" s="486"/>
      <c r="EJ5" s="486"/>
      <c r="EK5" s="486"/>
      <c r="EL5" s="486"/>
      <c r="EM5" s="486"/>
      <c r="EN5" s="486"/>
      <c r="EO5" s="486"/>
      <c r="EP5" s="486"/>
      <c r="EQ5" s="486"/>
      <c r="ER5" s="486"/>
      <c r="ES5" s="486"/>
      <c r="ET5" s="486"/>
      <c r="EU5" s="486"/>
      <c r="EV5" s="486"/>
      <c r="EW5" s="486"/>
      <c r="EX5" s="486"/>
      <c r="EY5" s="486"/>
      <c r="EZ5" s="486"/>
      <c r="FA5" s="486"/>
      <c r="FB5" s="486"/>
      <c r="FC5" s="486"/>
      <c r="FD5" s="486"/>
      <c r="FE5" s="486"/>
      <c r="FF5" s="486"/>
      <c r="FG5" s="486"/>
      <c r="FH5" s="486"/>
      <c r="FI5" s="486"/>
      <c r="FJ5" s="486"/>
      <c r="FK5" s="486"/>
      <c r="FL5" s="486"/>
      <c r="FM5" s="486"/>
      <c r="FN5" s="486"/>
      <c r="FO5" s="486"/>
      <c r="FP5" s="486"/>
      <c r="FQ5" s="486"/>
      <c r="FR5" s="486"/>
      <c r="FS5" s="486"/>
      <c r="FT5" s="486"/>
      <c r="FU5" s="486"/>
      <c r="FV5" s="486"/>
      <c r="FW5" s="486"/>
      <c r="FX5" s="486"/>
      <c r="FY5" s="486"/>
      <c r="FZ5" s="486"/>
      <c r="GA5" s="486"/>
      <c r="GB5" s="486"/>
      <c r="GC5" s="486"/>
      <c r="GD5" s="486"/>
      <c r="GE5" s="486"/>
      <c r="GF5" s="486"/>
      <c r="GG5" s="486"/>
      <c r="GH5" s="486"/>
      <c r="GI5" s="486"/>
      <c r="GJ5" s="486"/>
      <c r="GK5" s="486"/>
      <c r="GL5" s="486"/>
      <c r="GM5" s="486"/>
      <c r="GN5" s="486"/>
      <c r="GO5" s="486"/>
      <c r="GP5" s="486"/>
      <c r="GQ5" s="486"/>
      <c r="GR5" s="486"/>
      <c r="GS5" s="486"/>
      <c r="GT5" s="486"/>
      <c r="GU5" s="486"/>
      <c r="GV5" s="486"/>
      <c r="GW5" s="486"/>
      <c r="GX5" s="486"/>
      <c r="GY5" s="486"/>
      <c r="GZ5" s="486"/>
      <c r="HA5" s="486"/>
      <c r="HB5" s="486"/>
      <c r="HC5" s="486"/>
      <c r="HD5" s="486"/>
      <c r="HE5" s="486"/>
      <c r="HF5" s="486"/>
      <c r="HG5" s="486"/>
      <c r="HH5" s="486"/>
      <c r="HI5" s="486"/>
      <c r="HJ5" s="486"/>
      <c r="HK5" s="486"/>
      <c r="HL5" s="486"/>
      <c r="HM5" s="486"/>
      <c r="HN5" s="486"/>
      <c r="HO5" s="486"/>
      <c r="HP5" s="486"/>
      <c r="HQ5" s="486"/>
      <c r="HR5" s="486"/>
      <c r="HS5" s="486"/>
      <c r="HT5" s="486"/>
      <c r="HU5" s="486"/>
      <c r="HV5" s="486"/>
      <c r="HW5" s="486"/>
      <c r="HX5" s="486"/>
      <c r="HY5" s="486"/>
      <c r="HZ5" s="486"/>
      <c r="IA5" s="486"/>
      <c r="IB5" s="486"/>
      <c r="IC5" s="486"/>
      <c r="ID5" s="486"/>
      <c r="IE5" s="486"/>
      <c r="IF5" s="486"/>
      <c r="IG5" s="486"/>
      <c r="IH5" s="486"/>
      <c r="II5" s="486"/>
    </row>
    <row r="6" customFormat="false" ht="15.75" hidden="false" customHeight="true" outlineLevel="0" collapsed="false">
      <c r="C6" s="486"/>
      <c r="D6" s="486"/>
      <c r="E6" s="486"/>
      <c r="F6" s="486"/>
      <c r="G6" s="486"/>
      <c r="H6" s="486"/>
      <c r="I6" s="486"/>
      <c r="J6" s="486"/>
      <c r="K6" s="486"/>
      <c r="L6" s="486"/>
      <c r="M6" s="486"/>
      <c r="N6" s="486"/>
      <c r="O6" s="486"/>
      <c r="P6" s="486"/>
      <c r="Q6" s="486"/>
      <c r="R6" s="486"/>
      <c r="S6" s="486"/>
      <c r="T6" s="486"/>
      <c r="U6" s="486"/>
      <c r="V6" s="486"/>
      <c r="W6" s="486"/>
      <c r="X6" s="486"/>
      <c r="Y6" s="486"/>
      <c r="Z6" s="486"/>
      <c r="AA6" s="486"/>
      <c r="AB6" s="486"/>
      <c r="AC6" s="486"/>
      <c r="AD6" s="486"/>
      <c r="AE6" s="486"/>
      <c r="AF6" s="486"/>
      <c r="AG6" s="486"/>
      <c r="AH6" s="486"/>
      <c r="AI6" s="486"/>
      <c r="AJ6" s="486"/>
      <c r="AK6" s="486"/>
      <c r="AL6" s="486"/>
      <c r="AM6" s="486"/>
      <c r="AN6" s="486"/>
      <c r="AO6" s="486"/>
      <c r="AP6" s="486"/>
      <c r="AQ6" s="486"/>
      <c r="AR6" s="486"/>
      <c r="AS6" s="486"/>
      <c r="AT6" s="486"/>
      <c r="AU6" s="486"/>
      <c r="AV6" s="486"/>
      <c r="AW6" s="486"/>
      <c r="AX6" s="486"/>
      <c r="AY6" s="486"/>
      <c r="AZ6" s="486"/>
      <c r="BA6" s="486"/>
      <c r="BB6" s="486"/>
      <c r="BC6" s="486"/>
      <c r="BD6" s="486"/>
      <c r="BE6" s="486"/>
      <c r="BF6" s="486"/>
      <c r="BG6" s="486"/>
      <c r="BH6" s="486"/>
      <c r="BI6" s="486"/>
      <c r="BJ6" s="486"/>
      <c r="BK6" s="486"/>
      <c r="BL6" s="486"/>
      <c r="BM6" s="486"/>
      <c r="BN6" s="486"/>
      <c r="BO6" s="486"/>
      <c r="BP6" s="486"/>
      <c r="BQ6" s="486"/>
      <c r="BR6" s="486"/>
      <c r="BS6" s="486"/>
      <c r="BT6" s="486"/>
      <c r="BU6" s="486"/>
      <c r="BV6" s="486"/>
      <c r="BW6" s="486"/>
      <c r="BX6" s="486"/>
      <c r="BY6" s="486"/>
      <c r="BZ6" s="486"/>
      <c r="CA6" s="486"/>
      <c r="CB6" s="486"/>
      <c r="CC6" s="486"/>
      <c r="CD6" s="486"/>
      <c r="CE6" s="486"/>
      <c r="CF6" s="486"/>
      <c r="CG6" s="486"/>
      <c r="CH6" s="486"/>
      <c r="CI6" s="486"/>
      <c r="CJ6" s="486"/>
      <c r="CK6" s="486"/>
      <c r="CL6" s="486"/>
      <c r="CM6" s="486"/>
      <c r="CN6" s="486"/>
      <c r="CO6" s="486"/>
      <c r="CP6" s="486"/>
      <c r="CQ6" s="486"/>
      <c r="CR6" s="486"/>
      <c r="CS6" s="486"/>
      <c r="CT6" s="486"/>
      <c r="CU6" s="486"/>
      <c r="CV6" s="486"/>
      <c r="CW6" s="486"/>
      <c r="CX6" s="486"/>
      <c r="CY6" s="486"/>
      <c r="CZ6" s="486"/>
      <c r="DA6" s="486"/>
      <c r="DB6" s="486"/>
      <c r="DC6" s="486"/>
      <c r="DD6" s="486"/>
      <c r="DE6" s="486"/>
      <c r="DF6" s="486"/>
      <c r="DG6" s="486"/>
      <c r="DH6" s="486"/>
      <c r="DI6" s="486"/>
      <c r="DJ6" s="486"/>
      <c r="DK6" s="486"/>
      <c r="DL6" s="486"/>
      <c r="DM6" s="486"/>
      <c r="DN6" s="486"/>
      <c r="DO6" s="486"/>
      <c r="DP6" s="486"/>
      <c r="DQ6" s="486"/>
      <c r="DR6" s="486"/>
      <c r="DS6" s="486"/>
      <c r="DT6" s="486"/>
      <c r="DU6" s="486"/>
      <c r="DV6" s="486"/>
      <c r="DW6" s="486"/>
      <c r="DX6" s="486"/>
      <c r="DY6" s="486"/>
      <c r="DZ6" s="486"/>
      <c r="EA6" s="486"/>
      <c r="EB6" s="486"/>
      <c r="EC6" s="486"/>
      <c r="ED6" s="486"/>
      <c r="EE6" s="486"/>
      <c r="EF6" s="486"/>
      <c r="EG6" s="486"/>
      <c r="EH6" s="486"/>
      <c r="EI6" s="486"/>
      <c r="EJ6" s="486"/>
      <c r="EK6" s="486"/>
      <c r="EL6" s="486"/>
      <c r="EM6" s="486"/>
      <c r="EN6" s="486"/>
      <c r="EO6" s="486"/>
      <c r="EP6" s="486"/>
      <c r="EQ6" s="486"/>
      <c r="ER6" s="486"/>
      <c r="ES6" s="486"/>
      <c r="ET6" s="486"/>
      <c r="EU6" s="486"/>
      <c r="EV6" s="486"/>
      <c r="EW6" s="486"/>
      <c r="EX6" s="486"/>
      <c r="EY6" s="486"/>
      <c r="EZ6" s="486"/>
      <c r="FA6" s="486"/>
      <c r="FB6" s="486"/>
      <c r="FC6" s="486"/>
      <c r="FD6" s="486"/>
      <c r="FE6" s="486"/>
      <c r="FF6" s="486"/>
      <c r="FG6" s="486"/>
      <c r="FH6" s="486"/>
      <c r="FI6" s="486"/>
      <c r="FJ6" s="486"/>
      <c r="FK6" s="486"/>
      <c r="FL6" s="486"/>
      <c r="FM6" s="486"/>
      <c r="FN6" s="486"/>
      <c r="FO6" s="486"/>
      <c r="FP6" s="486"/>
      <c r="FQ6" s="486"/>
      <c r="FR6" s="486"/>
      <c r="FS6" s="486"/>
      <c r="FT6" s="486"/>
      <c r="FU6" s="486"/>
      <c r="FV6" s="486"/>
      <c r="FW6" s="486"/>
      <c r="FX6" s="486"/>
      <c r="FY6" s="486"/>
      <c r="FZ6" s="486"/>
      <c r="GA6" s="486"/>
      <c r="GB6" s="486"/>
      <c r="GC6" s="486"/>
      <c r="GD6" s="486"/>
      <c r="GE6" s="486"/>
      <c r="GF6" s="486"/>
      <c r="GG6" s="486"/>
      <c r="GH6" s="486"/>
      <c r="GI6" s="486"/>
      <c r="GJ6" s="486"/>
      <c r="GK6" s="486"/>
      <c r="GL6" s="486"/>
      <c r="GM6" s="486"/>
      <c r="GN6" s="486"/>
      <c r="GO6" s="486"/>
      <c r="GP6" s="486"/>
      <c r="GQ6" s="486"/>
      <c r="GR6" s="486"/>
      <c r="GS6" s="486"/>
      <c r="GT6" s="486"/>
      <c r="GU6" s="486"/>
      <c r="GV6" s="486"/>
      <c r="GW6" s="486"/>
      <c r="GX6" s="486"/>
      <c r="GY6" s="486"/>
      <c r="GZ6" s="486"/>
      <c r="HA6" s="486"/>
      <c r="HB6" s="486"/>
      <c r="HC6" s="486"/>
      <c r="HD6" s="486"/>
      <c r="HE6" s="486"/>
      <c r="HF6" s="486"/>
      <c r="HG6" s="486"/>
      <c r="HH6" s="486"/>
      <c r="HI6" s="486"/>
      <c r="HJ6" s="486"/>
      <c r="HK6" s="486"/>
      <c r="HL6" s="486"/>
      <c r="HM6" s="486"/>
      <c r="HN6" s="486"/>
      <c r="HO6" s="486"/>
      <c r="HP6" s="486"/>
      <c r="HQ6" s="486"/>
      <c r="HR6" s="486"/>
      <c r="HS6" s="486"/>
      <c r="HT6" s="486"/>
      <c r="HU6" s="486"/>
      <c r="HV6" s="486"/>
      <c r="HW6" s="486"/>
      <c r="HX6" s="486"/>
      <c r="HY6" s="486"/>
      <c r="HZ6" s="486"/>
      <c r="IA6" s="486"/>
      <c r="IB6" s="486"/>
      <c r="IC6" s="486"/>
      <c r="ID6" s="486"/>
      <c r="IE6" s="486"/>
      <c r="IF6" s="486"/>
      <c r="IG6" s="486"/>
      <c r="IH6" s="486"/>
      <c r="II6" s="486"/>
    </row>
    <row r="7" customFormat="false" ht="13.5" hidden="false" customHeight="true" outlineLevel="0" collapsed="false">
      <c r="C7" s="487"/>
      <c r="D7" s="487"/>
      <c r="E7" s="487"/>
      <c r="F7" s="487"/>
      <c r="G7" s="487"/>
      <c r="H7" s="487"/>
      <c r="I7" s="487"/>
      <c r="J7" s="487"/>
      <c r="K7" s="487"/>
      <c r="L7" s="487"/>
      <c r="M7" s="487"/>
      <c r="N7" s="487"/>
      <c r="O7" s="487"/>
      <c r="P7" s="487"/>
      <c r="Q7" s="487"/>
      <c r="R7" s="487"/>
      <c r="S7" s="487"/>
      <c r="T7" s="487"/>
      <c r="U7" s="487"/>
      <c r="V7" s="487"/>
      <c r="W7" s="487"/>
      <c r="X7" s="487"/>
      <c r="Y7" s="487"/>
      <c r="Z7" s="487"/>
      <c r="AA7" s="487"/>
      <c r="AB7" s="487"/>
      <c r="AC7" s="487"/>
      <c r="AD7" s="487"/>
      <c r="AE7" s="487"/>
      <c r="AF7" s="487"/>
      <c r="AG7" s="487"/>
      <c r="AH7" s="487"/>
      <c r="AI7" s="486"/>
      <c r="AJ7" s="486"/>
      <c r="AK7" s="486"/>
      <c r="AL7" s="486"/>
      <c r="AM7" s="486"/>
      <c r="AN7" s="486"/>
      <c r="AO7" s="486"/>
      <c r="AP7" s="486"/>
      <c r="AQ7" s="486"/>
      <c r="AR7" s="486"/>
      <c r="AS7" s="486"/>
      <c r="AT7" s="486"/>
      <c r="AU7" s="486"/>
      <c r="AV7" s="486"/>
      <c r="AW7" s="486"/>
      <c r="AX7" s="486"/>
      <c r="AY7" s="486"/>
      <c r="AZ7" s="486"/>
      <c r="BA7" s="486"/>
      <c r="BB7" s="486"/>
      <c r="BC7" s="486"/>
      <c r="BD7" s="486"/>
      <c r="BE7" s="486"/>
      <c r="BF7" s="486"/>
      <c r="BG7" s="486"/>
      <c r="BH7" s="486"/>
      <c r="BI7" s="486"/>
      <c r="BJ7" s="486"/>
      <c r="BK7" s="486"/>
      <c r="BL7" s="486"/>
      <c r="BM7" s="486"/>
      <c r="BN7" s="486"/>
      <c r="BO7" s="486"/>
      <c r="BP7" s="486"/>
      <c r="BQ7" s="486"/>
      <c r="BR7" s="486"/>
      <c r="BS7" s="486"/>
      <c r="BT7" s="486"/>
      <c r="BU7" s="486"/>
      <c r="BV7" s="486"/>
      <c r="BW7" s="486"/>
      <c r="BX7" s="486"/>
      <c r="BY7" s="486"/>
      <c r="BZ7" s="486"/>
      <c r="CA7" s="486"/>
      <c r="CB7" s="486"/>
      <c r="CC7" s="486"/>
      <c r="CD7" s="486"/>
      <c r="CE7" s="486"/>
      <c r="CF7" s="486"/>
      <c r="CG7" s="486"/>
      <c r="CH7" s="486"/>
      <c r="CI7" s="486"/>
      <c r="CJ7" s="486"/>
      <c r="CK7" s="486"/>
      <c r="CL7" s="486"/>
      <c r="CM7" s="486"/>
      <c r="CN7" s="486"/>
      <c r="CO7" s="486"/>
      <c r="CP7" s="486"/>
      <c r="CQ7" s="486"/>
      <c r="CR7" s="486"/>
      <c r="CS7" s="486"/>
      <c r="CT7" s="486"/>
      <c r="CU7" s="486"/>
      <c r="CV7" s="486"/>
      <c r="CW7" s="486"/>
      <c r="CX7" s="486"/>
      <c r="CY7" s="486"/>
      <c r="CZ7" s="486"/>
      <c r="DA7" s="486"/>
      <c r="DB7" s="486"/>
      <c r="DC7" s="486"/>
      <c r="DD7" s="486"/>
      <c r="DE7" s="486"/>
      <c r="DF7" s="486"/>
      <c r="DG7" s="486"/>
      <c r="DH7" s="486"/>
      <c r="DI7" s="486"/>
      <c r="DJ7" s="486"/>
      <c r="DK7" s="486"/>
      <c r="DL7" s="486"/>
      <c r="DM7" s="486"/>
      <c r="DN7" s="486"/>
      <c r="DO7" s="486"/>
      <c r="DP7" s="486"/>
      <c r="DQ7" s="486"/>
      <c r="DR7" s="486"/>
      <c r="DS7" s="486"/>
      <c r="DT7" s="486"/>
      <c r="DU7" s="486"/>
      <c r="DV7" s="486"/>
      <c r="DW7" s="486"/>
      <c r="DX7" s="486"/>
      <c r="DY7" s="486"/>
      <c r="DZ7" s="486"/>
      <c r="EA7" s="486"/>
      <c r="EB7" s="486"/>
      <c r="EC7" s="486"/>
      <c r="ED7" s="486"/>
      <c r="EE7" s="486"/>
      <c r="EF7" s="486"/>
      <c r="EG7" s="486"/>
      <c r="EH7" s="486"/>
      <c r="EI7" s="486"/>
      <c r="EJ7" s="486"/>
      <c r="EK7" s="486"/>
      <c r="EL7" s="486"/>
      <c r="EM7" s="486"/>
      <c r="EN7" s="486"/>
      <c r="EO7" s="486"/>
      <c r="EP7" s="486"/>
      <c r="EQ7" s="486"/>
      <c r="ER7" s="486"/>
      <c r="ES7" s="486"/>
      <c r="ET7" s="486"/>
      <c r="EU7" s="486"/>
      <c r="EV7" s="486"/>
      <c r="EW7" s="486"/>
      <c r="EX7" s="486"/>
      <c r="EY7" s="486"/>
      <c r="EZ7" s="486"/>
      <c r="FA7" s="486"/>
      <c r="FB7" s="486"/>
      <c r="FC7" s="486"/>
      <c r="FD7" s="486"/>
      <c r="FE7" s="486"/>
      <c r="FF7" s="486"/>
      <c r="FG7" s="486"/>
      <c r="FH7" s="486"/>
      <c r="FI7" s="486"/>
      <c r="FJ7" s="486"/>
      <c r="FK7" s="486"/>
      <c r="FL7" s="486"/>
      <c r="FM7" s="486"/>
      <c r="FN7" s="486"/>
      <c r="FO7" s="486"/>
      <c r="FP7" s="486"/>
      <c r="FQ7" s="486"/>
      <c r="FR7" s="486"/>
      <c r="FS7" s="486"/>
      <c r="FT7" s="486"/>
      <c r="FU7" s="486"/>
      <c r="FV7" s="486"/>
      <c r="FW7" s="486"/>
      <c r="FX7" s="486"/>
      <c r="FY7" s="486"/>
      <c r="FZ7" s="486"/>
      <c r="GA7" s="486"/>
      <c r="GB7" s="486"/>
      <c r="GC7" s="486"/>
      <c r="GD7" s="486"/>
      <c r="GE7" s="486"/>
      <c r="GF7" s="486"/>
      <c r="GG7" s="486"/>
      <c r="GH7" s="486"/>
      <c r="GI7" s="486"/>
      <c r="GJ7" s="486"/>
      <c r="GK7" s="486"/>
      <c r="GL7" s="486"/>
      <c r="GM7" s="486"/>
      <c r="GN7" s="486"/>
      <c r="GO7" s="486"/>
      <c r="GP7" s="486"/>
      <c r="GQ7" s="486"/>
      <c r="GR7" s="486"/>
      <c r="GS7" s="486"/>
      <c r="GT7" s="486"/>
      <c r="GU7" s="486"/>
      <c r="GV7" s="486"/>
      <c r="GW7" s="486"/>
      <c r="GX7" s="486"/>
      <c r="GY7" s="486"/>
      <c r="GZ7" s="486"/>
      <c r="HA7" s="486"/>
      <c r="HB7" s="486"/>
      <c r="HC7" s="486"/>
      <c r="HD7" s="486"/>
      <c r="HE7" s="486"/>
      <c r="HF7" s="486"/>
      <c r="HG7" s="486"/>
      <c r="HH7" s="486"/>
      <c r="HI7" s="486"/>
      <c r="HJ7" s="486"/>
      <c r="HK7" s="486"/>
      <c r="HL7" s="486"/>
      <c r="HM7" s="486"/>
      <c r="HN7" s="486"/>
      <c r="HO7" s="486"/>
      <c r="HP7" s="486"/>
      <c r="HQ7" s="486"/>
      <c r="HR7" s="486"/>
      <c r="HS7" s="486"/>
      <c r="HT7" s="486"/>
      <c r="HU7" s="486"/>
      <c r="HV7" s="486"/>
      <c r="HW7" s="486"/>
      <c r="HX7" s="486"/>
      <c r="HY7" s="486"/>
      <c r="HZ7" s="486"/>
      <c r="IA7" s="486"/>
      <c r="IB7" s="486"/>
      <c r="IC7" s="486"/>
      <c r="ID7" s="486"/>
      <c r="IE7" s="486"/>
      <c r="IF7" s="486"/>
      <c r="IG7" s="486"/>
      <c r="IH7" s="486"/>
      <c r="II7" s="486"/>
    </row>
    <row r="8" customFormat="false" ht="15" hidden="false" customHeight="true" outlineLevel="0" collapsed="false">
      <c r="C8" s="486"/>
      <c r="D8" s="486"/>
      <c r="E8" s="486"/>
      <c r="F8" s="486"/>
      <c r="G8" s="486"/>
      <c r="H8" s="486"/>
      <c r="I8" s="486"/>
      <c r="J8" s="486"/>
      <c r="K8" s="486"/>
      <c r="L8" s="486"/>
      <c r="M8" s="486"/>
      <c r="N8" s="486"/>
      <c r="O8" s="486"/>
      <c r="P8" s="486"/>
      <c r="Q8" s="486"/>
      <c r="R8" s="486"/>
      <c r="S8" s="486"/>
      <c r="T8" s="486"/>
      <c r="U8" s="486"/>
      <c r="V8" s="486"/>
      <c r="W8" s="486"/>
      <c r="X8" s="486"/>
      <c r="Y8" s="486"/>
      <c r="Z8" s="486"/>
      <c r="AA8" s="486"/>
      <c r="AB8" s="486"/>
      <c r="AC8" s="486"/>
      <c r="AD8" s="486"/>
      <c r="AE8" s="486"/>
      <c r="AF8" s="486"/>
      <c r="AG8" s="486"/>
      <c r="AH8" s="486"/>
      <c r="AI8" s="486"/>
      <c r="AJ8" s="486"/>
      <c r="AK8" s="486"/>
      <c r="AL8" s="486"/>
      <c r="AM8" s="486"/>
      <c r="AN8" s="486"/>
      <c r="AO8" s="486"/>
      <c r="AP8" s="486"/>
      <c r="AQ8" s="486"/>
      <c r="AR8" s="486"/>
      <c r="AS8" s="486"/>
      <c r="AT8" s="486"/>
      <c r="AU8" s="486"/>
      <c r="AV8" s="486"/>
      <c r="AW8" s="486"/>
      <c r="AX8" s="486"/>
      <c r="AY8" s="486"/>
      <c r="AZ8" s="486"/>
      <c r="BA8" s="486"/>
      <c r="BB8" s="486"/>
      <c r="BC8" s="486"/>
      <c r="BD8" s="486"/>
      <c r="BE8" s="486"/>
      <c r="BF8" s="486"/>
      <c r="BG8" s="486"/>
      <c r="BH8" s="486"/>
      <c r="BI8" s="486"/>
      <c r="BJ8" s="486"/>
      <c r="BK8" s="486"/>
      <c r="BL8" s="486"/>
      <c r="BM8" s="486"/>
      <c r="BN8" s="486"/>
      <c r="BO8" s="486"/>
      <c r="BP8" s="486"/>
      <c r="BQ8" s="486"/>
      <c r="BR8" s="486"/>
      <c r="BS8" s="486"/>
      <c r="BT8" s="486"/>
      <c r="BU8" s="486"/>
      <c r="BV8" s="486"/>
      <c r="BW8" s="486"/>
      <c r="BX8" s="486"/>
      <c r="BY8" s="486"/>
      <c r="BZ8" s="486"/>
      <c r="CA8" s="486"/>
      <c r="CB8" s="486"/>
      <c r="CC8" s="486"/>
      <c r="CD8" s="486"/>
      <c r="CE8" s="486"/>
      <c r="CF8" s="486"/>
      <c r="CG8" s="486"/>
      <c r="CH8" s="486"/>
      <c r="CI8" s="486"/>
      <c r="CJ8" s="486"/>
      <c r="CK8" s="486"/>
      <c r="CL8" s="486"/>
      <c r="CM8" s="486"/>
      <c r="CN8" s="486"/>
      <c r="CO8" s="486"/>
      <c r="CP8" s="486"/>
      <c r="CQ8" s="486"/>
      <c r="CR8" s="486"/>
      <c r="CS8" s="486"/>
      <c r="CT8" s="486"/>
      <c r="CU8" s="486"/>
      <c r="CV8" s="486"/>
      <c r="CW8" s="486"/>
      <c r="CX8" s="486"/>
      <c r="CY8" s="486"/>
      <c r="CZ8" s="486"/>
      <c r="DA8" s="486"/>
      <c r="DB8" s="486"/>
      <c r="DC8" s="486"/>
      <c r="DD8" s="486"/>
      <c r="DE8" s="486"/>
      <c r="DF8" s="486"/>
      <c r="DG8" s="486"/>
      <c r="DH8" s="486"/>
      <c r="DI8" s="486"/>
      <c r="DJ8" s="486"/>
      <c r="DK8" s="486"/>
      <c r="DL8" s="486"/>
      <c r="DM8" s="486"/>
      <c r="DN8" s="486"/>
      <c r="DO8" s="486"/>
      <c r="DP8" s="486"/>
      <c r="DQ8" s="486"/>
      <c r="DR8" s="486"/>
      <c r="DS8" s="486"/>
      <c r="DT8" s="486"/>
      <c r="DU8" s="486"/>
      <c r="DV8" s="486"/>
      <c r="DW8" s="486"/>
      <c r="DX8" s="486"/>
      <c r="DY8" s="486"/>
      <c r="DZ8" s="486"/>
      <c r="EA8" s="486"/>
      <c r="EB8" s="486"/>
      <c r="EC8" s="486"/>
      <c r="ED8" s="486"/>
      <c r="EE8" s="486"/>
      <c r="EF8" s="486"/>
      <c r="EG8" s="486"/>
      <c r="EH8" s="486"/>
      <c r="EI8" s="486"/>
      <c r="EJ8" s="486"/>
      <c r="EK8" s="486"/>
      <c r="EL8" s="486"/>
      <c r="EM8" s="486"/>
      <c r="EN8" s="486"/>
      <c r="EO8" s="486"/>
      <c r="EP8" s="486"/>
      <c r="EQ8" s="486"/>
      <c r="ER8" s="486"/>
      <c r="ES8" s="486"/>
      <c r="ET8" s="486"/>
      <c r="EU8" s="486"/>
      <c r="EV8" s="486"/>
      <c r="EW8" s="486"/>
      <c r="EX8" s="486"/>
      <c r="EY8" s="486"/>
      <c r="EZ8" s="486"/>
      <c r="FA8" s="486"/>
      <c r="FB8" s="486"/>
      <c r="FC8" s="486"/>
      <c r="FD8" s="486"/>
      <c r="FE8" s="486"/>
      <c r="FF8" s="486"/>
      <c r="FG8" s="486"/>
      <c r="FH8" s="486"/>
      <c r="FI8" s="486"/>
      <c r="FJ8" s="486"/>
      <c r="FK8" s="486"/>
      <c r="FL8" s="486"/>
      <c r="FM8" s="486"/>
      <c r="FN8" s="486"/>
      <c r="FO8" s="486"/>
      <c r="FP8" s="486"/>
      <c r="FQ8" s="486"/>
      <c r="FR8" s="486"/>
      <c r="FS8" s="486"/>
      <c r="FT8" s="486"/>
      <c r="FU8" s="486"/>
      <c r="FV8" s="486"/>
      <c r="FW8" s="486"/>
      <c r="FX8" s="486"/>
      <c r="FY8" s="486"/>
      <c r="FZ8" s="486"/>
      <c r="GA8" s="486"/>
      <c r="GB8" s="486"/>
      <c r="GC8" s="486"/>
      <c r="GD8" s="486"/>
      <c r="GE8" s="486"/>
      <c r="GF8" s="486"/>
      <c r="GG8" s="486"/>
      <c r="GH8" s="486"/>
      <c r="GI8" s="486"/>
      <c r="GJ8" s="486"/>
      <c r="GK8" s="486"/>
      <c r="GL8" s="486"/>
      <c r="GM8" s="486"/>
      <c r="GN8" s="486"/>
      <c r="GO8" s="486"/>
      <c r="GP8" s="486"/>
      <c r="GQ8" s="486"/>
      <c r="GR8" s="486"/>
      <c r="GS8" s="486"/>
      <c r="GT8" s="486"/>
      <c r="GU8" s="486"/>
      <c r="GV8" s="486"/>
      <c r="GW8" s="486"/>
      <c r="GX8" s="486"/>
      <c r="GY8" s="486"/>
      <c r="GZ8" s="486"/>
      <c r="HA8" s="486"/>
      <c r="HB8" s="486"/>
      <c r="HC8" s="486"/>
      <c r="HD8" s="486"/>
      <c r="HE8" s="486"/>
      <c r="HF8" s="486"/>
      <c r="HG8" s="486"/>
      <c r="HH8" s="486"/>
      <c r="HI8" s="486"/>
      <c r="HJ8" s="486"/>
      <c r="HK8" s="486"/>
      <c r="HL8" s="486"/>
      <c r="HM8" s="486"/>
      <c r="HN8" s="486"/>
      <c r="HO8" s="486"/>
      <c r="HP8" s="486"/>
      <c r="HQ8" s="486"/>
      <c r="HR8" s="486"/>
      <c r="HS8" s="486"/>
      <c r="HT8" s="486"/>
      <c r="HU8" s="486"/>
      <c r="HV8" s="486"/>
      <c r="HW8" s="486"/>
      <c r="HX8" s="486"/>
      <c r="HY8" s="486"/>
      <c r="HZ8" s="486"/>
      <c r="IA8" s="486"/>
      <c r="IB8" s="486"/>
      <c r="IC8" s="486"/>
      <c r="ID8" s="486"/>
      <c r="IE8" s="486"/>
      <c r="IF8" s="486"/>
      <c r="IG8" s="486"/>
      <c r="IH8" s="486"/>
      <c r="II8" s="486"/>
    </row>
    <row r="9" customFormat="false" ht="12.75" hidden="false" customHeight="true" outlineLevel="0" collapsed="false">
      <c r="A9" s="488" t="s">
        <v>404</v>
      </c>
      <c r="B9" s="488"/>
      <c r="C9" s="488"/>
      <c r="D9" s="488"/>
      <c r="E9" s="488"/>
      <c r="F9" s="488"/>
      <c r="G9" s="488"/>
      <c r="H9" s="488"/>
      <c r="I9" s="488"/>
      <c r="J9" s="488"/>
      <c r="K9" s="488"/>
      <c r="L9" s="488"/>
      <c r="M9" s="488"/>
      <c r="N9" s="488"/>
      <c r="O9" s="488"/>
      <c r="P9" s="488"/>
      <c r="Q9" s="488"/>
      <c r="R9" s="488"/>
      <c r="S9" s="488"/>
      <c r="T9" s="488"/>
      <c r="U9" s="488"/>
      <c r="V9" s="488"/>
      <c r="W9" s="488"/>
      <c r="X9" s="488"/>
      <c r="Y9" s="488"/>
      <c r="Z9" s="488"/>
      <c r="AA9" s="488"/>
      <c r="AB9" s="488"/>
      <c r="AC9" s="488"/>
      <c r="AD9" s="488"/>
      <c r="AE9" s="488"/>
      <c r="AF9" s="488"/>
      <c r="AG9" s="488"/>
      <c r="AH9" s="488"/>
      <c r="AI9" s="488"/>
      <c r="AJ9" s="488"/>
      <c r="AK9" s="488"/>
      <c r="AL9" s="488"/>
      <c r="AM9" s="488"/>
      <c r="AN9" s="488"/>
      <c r="AO9" s="488"/>
      <c r="AP9" s="488"/>
      <c r="AQ9" s="488"/>
      <c r="AR9" s="488"/>
      <c r="AS9" s="488"/>
      <c r="AT9" s="488"/>
      <c r="AU9" s="488"/>
      <c r="AV9" s="488"/>
      <c r="AW9" s="488"/>
      <c r="AX9" s="488"/>
      <c r="AY9" s="488"/>
      <c r="AZ9" s="488"/>
      <c r="BA9" s="488"/>
      <c r="BB9" s="488"/>
      <c r="BC9" s="488"/>
      <c r="BD9" s="488"/>
      <c r="BE9" s="488"/>
      <c r="BF9" s="488"/>
      <c r="BG9" s="488"/>
      <c r="BH9" s="488"/>
      <c r="BI9" s="488"/>
      <c r="BJ9" s="488"/>
      <c r="BK9" s="488"/>
      <c r="BL9" s="488"/>
      <c r="BM9" s="488"/>
      <c r="BN9" s="488"/>
      <c r="BO9" s="488"/>
      <c r="BP9" s="488"/>
      <c r="BQ9" s="488"/>
      <c r="BR9" s="488"/>
      <c r="BS9" s="488"/>
      <c r="BT9" s="488"/>
      <c r="BU9" s="488"/>
      <c r="BV9" s="488"/>
      <c r="BW9" s="488"/>
      <c r="BX9" s="488"/>
      <c r="BY9" s="488"/>
      <c r="BZ9" s="488"/>
      <c r="CA9" s="488"/>
      <c r="CB9" s="488"/>
      <c r="CC9" s="488"/>
      <c r="CD9" s="488"/>
      <c r="CE9" s="488"/>
      <c r="CF9" s="488"/>
      <c r="CG9" s="488"/>
      <c r="CH9" s="488"/>
      <c r="CI9" s="488"/>
      <c r="CJ9" s="488"/>
      <c r="CK9" s="488"/>
      <c r="CL9" s="488"/>
      <c r="CM9" s="488"/>
      <c r="CN9" s="488"/>
      <c r="CO9" s="488"/>
      <c r="CP9" s="488"/>
      <c r="CQ9" s="488"/>
      <c r="CR9" s="488"/>
      <c r="CS9" s="488"/>
      <c r="CT9" s="488"/>
      <c r="CU9" s="488"/>
      <c r="CV9" s="488"/>
      <c r="CW9" s="488"/>
      <c r="CX9" s="488"/>
      <c r="CY9" s="488"/>
      <c r="CZ9" s="488"/>
      <c r="DA9" s="488"/>
      <c r="DB9" s="488"/>
      <c r="DC9" s="488"/>
      <c r="DD9" s="488"/>
      <c r="DE9" s="488"/>
      <c r="DF9" s="488"/>
      <c r="DG9" s="488"/>
      <c r="DH9" s="488"/>
      <c r="DI9" s="488"/>
      <c r="DJ9" s="488"/>
      <c r="DK9" s="488"/>
      <c r="DL9" s="488"/>
      <c r="DM9" s="488"/>
      <c r="DN9" s="488"/>
      <c r="DO9" s="488"/>
      <c r="DP9" s="488"/>
      <c r="DQ9" s="488"/>
      <c r="DR9" s="488"/>
      <c r="DS9" s="488"/>
      <c r="DT9" s="488"/>
      <c r="DU9" s="488"/>
      <c r="DV9" s="488"/>
      <c r="DW9" s="488"/>
      <c r="DX9" s="488"/>
      <c r="DY9" s="488"/>
      <c r="DZ9" s="488"/>
      <c r="EA9" s="488"/>
      <c r="EB9" s="488"/>
      <c r="EC9" s="488"/>
      <c r="ED9" s="488"/>
      <c r="EE9" s="488"/>
      <c r="EF9" s="488"/>
      <c r="EG9" s="488"/>
      <c r="EH9" s="488"/>
      <c r="EI9" s="488"/>
      <c r="EJ9" s="488"/>
      <c r="EK9" s="488"/>
      <c r="EL9" s="488"/>
      <c r="EM9" s="488"/>
      <c r="EN9" s="488"/>
      <c r="EO9" s="488"/>
      <c r="EP9" s="488"/>
      <c r="EQ9" s="488"/>
      <c r="ER9" s="488"/>
      <c r="ES9" s="488"/>
      <c r="ET9" s="488"/>
      <c r="EU9" s="488"/>
      <c r="EV9" s="488"/>
      <c r="EW9" s="488"/>
      <c r="EX9" s="488"/>
      <c r="EY9" s="488"/>
      <c r="EZ9" s="488"/>
      <c r="FA9" s="488"/>
      <c r="FB9" s="488"/>
      <c r="FC9" s="488"/>
      <c r="FD9" s="488"/>
      <c r="FE9" s="488"/>
      <c r="FF9" s="488"/>
      <c r="FG9" s="488"/>
      <c r="FH9" s="488"/>
      <c r="FI9" s="488"/>
      <c r="FJ9" s="488"/>
      <c r="FK9" s="488"/>
      <c r="FL9" s="488"/>
      <c r="FM9" s="488"/>
      <c r="FN9" s="488"/>
      <c r="FO9" s="488"/>
      <c r="FP9" s="488"/>
      <c r="FQ9" s="488"/>
      <c r="FR9" s="488"/>
      <c r="FS9" s="488"/>
      <c r="FT9" s="488"/>
      <c r="FU9" s="488"/>
      <c r="FV9" s="488"/>
      <c r="FW9" s="488"/>
      <c r="FX9" s="488"/>
      <c r="FY9" s="488"/>
      <c r="FZ9" s="488"/>
      <c r="GA9" s="488"/>
      <c r="GB9" s="488"/>
      <c r="GC9" s="488"/>
      <c r="GD9" s="488"/>
      <c r="GE9" s="488"/>
      <c r="GF9" s="488"/>
      <c r="GG9" s="488"/>
      <c r="GH9" s="488"/>
      <c r="GI9" s="488"/>
      <c r="GJ9" s="488"/>
      <c r="GK9" s="488"/>
      <c r="GL9" s="488"/>
      <c r="GM9" s="488"/>
      <c r="GN9" s="488"/>
      <c r="GO9" s="488"/>
      <c r="GP9" s="488"/>
      <c r="GQ9" s="488"/>
      <c r="GR9" s="488"/>
      <c r="GS9" s="488"/>
      <c r="GT9" s="488"/>
      <c r="GU9" s="488"/>
      <c r="GV9" s="488"/>
      <c r="GW9" s="488"/>
      <c r="GX9" s="488"/>
      <c r="GY9" s="488"/>
      <c r="GZ9" s="488"/>
      <c r="HA9" s="488"/>
      <c r="HB9" s="488"/>
      <c r="HC9" s="488"/>
      <c r="HD9" s="488"/>
      <c r="HE9" s="488"/>
      <c r="HF9" s="488"/>
      <c r="HG9" s="488"/>
      <c r="HH9" s="488"/>
      <c r="HI9" s="488"/>
      <c r="HJ9" s="488"/>
      <c r="HK9" s="488"/>
      <c r="HL9" s="488"/>
      <c r="HM9" s="488"/>
      <c r="HN9" s="488"/>
      <c r="HO9" s="488"/>
      <c r="HP9" s="488"/>
      <c r="HQ9" s="488"/>
      <c r="HR9" s="488"/>
      <c r="HS9" s="488"/>
      <c r="HT9" s="488"/>
      <c r="HU9" s="488"/>
      <c r="HV9" s="488"/>
      <c r="HW9" s="488"/>
      <c r="HX9" s="488"/>
      <c r="HY9" s="488"/>
      <c r="HZ9" s="488"/>
      <c r="IA9" s="488"/>
      <c r="IB9" s="488"/>
      <c r="IC9" s="488"/>
      <c r="ID9" s="488"/>
      <c r="IE9" s="488"/>
      <c r="IF9" s="488"/>
      <c r="IG9" s="488"/>
      <c r="IH9" s="488"/>
      <c r="II9" s="488"/>
      <c r="IJ9" s="488"/>
    </row>
    <row r="10" customFormat="false" ht="9" hidden="false" customHeight="true" outlineLevel="0" collapsed="false">
      <c r="A10" s="489"/>
      <c r="B10" s="490"/>
      <c r="C10" s="491"/>
      <c r="D10" s="492"/>
      <c r="E10" s="492"/>
      <c r="F10" s="492"/>
      <c r="G10" s="492"/>
      <c r="H10" s="492"/>
      <c r="I10" s="492"/>
      <c r="J10" s="492"/>
      <c r="K10" s="492"/>
      <c r="L10" s="492"/>
      <c r="M10" s="492"/>
      <c r="N10" s="492"/>
      <c r="O10" s="492"/>
      <c r="P10" s="492"/>
      <c r="Q10" s="492"/>
      <c r="R10" s="492"/>
      <c r="S10" s="492"/>
      <c r="T10" s="492"/>
      <c r="U10" s="492"/>
      <c r="V10" s="492"/>
      <c r="W10" s="492"/>
      <c r="X10" s="492"/>
      <c r="Y10" s="492"/>
      <c r="Z10" s="492"/>
      <c r="AA10" s="492"/>
      <c r="AB10" s="492"/>
      <c r="AC10" s="492"/>
      <c r="AD10" s="492"/>
      <c r="AE10" s="492"/>
      <c r="AF10" s="492"/>
      <c r="AG10" s="492"/>
      <c r="AH10" s="492"/>
      <c r="AI10" s="492"/>
      <c r="AJ10" s="492"/>
      <c r="AK10" s="492"/>
      <c r="AL10" s="492"/>
      <c r="AM10" s="492"/>
      <c r="AN10" s="492"/>
      <c r="AO10" s="492"/>
      <c r="AP10" s="492"/>
      <c r="AQ10" s="492"/>
      <c r="AR10" s="492"/>
      <c r="AS10" s="492"/>
      <c r="AT10" s="492"/>
      <c r="AU10" s="492"/>
      <c r="AV10" s="492"/>
      <c r="AW10" s="492"/>
      <c r="AX10" s="492"/>
      <c r="AY10" s="492"/>
      <c r="AZ10" s="492"/>
      <c r="BA10" s="492"/>
      <c r="BB10" s="492"/>
      <c r="BC10" s="492"/>
      <c r="BD10" s="492"/>
      <c r="BE10" s="492"/>
      <c r="BF10" s="492"/>
      <c r="BG10" s="492"/>
      <c r="BH10" s="492"/>
      <c r="BI10" s="492"/>
      <c r="BJ10" s="492"/>
      <c r="BK10" s="492"/>
      <c r="BL10" s="492"/>
      <c r="BM10" s="492"/>
      <c r="BN10" s="492"/>
      <c r="BO10" s="492"/>
      <c r="BP10" s="492"/>
      <c r="BQ10" s="492"/>
      <c r="BR10" s="492"/>
      <c r="BS10" s="492"/>
      <c r="BT10" s="492"/>
      <c r="BU10" s="492"/>
      <c r="BV10" s="492"/>
      <c r="BW10" s="492"/>
      <c r="BX10" s="492"/>
      <c r="BY10" s="492"/>
      <c r="BZ10" s="492"/>
      <c r="CA10" s="492"/>
      <c r="CB10" s="492"/>
      <c r="CC10" s="492"/>
      <c r="CD10" s="492"/>
      <c r="CE10" s="492"/>
      <c r="CF10" s="492"/>
      <c r="CG10" s="492"/>
      <c r="CH10" s="492"/>
      <c r="CI10" s="492"/>
      <c r="CJ10" s="492"/>
      <c r="CK10" s="492"/>
      <c r="CL10" s="492"/>
      <c r="CM10" s="492"/>
      <c r="CN10" s="492"/>
      <c r="CO10" s="492"/>
      <c r="CP10" s="492"/>
      <c r="CQ10" s="492"/>
      <c r="CR10" s="492"/>
      <c r="CS10" s="492"/>
      <c r="CT10" s="492"/>
      <c r="CU10" s="492"/>
      <c r="CV10" s="492"/>
      <c r="CW10" s="492"/>
      <c r="CX10" s="492"/>
      <c r="CY10" s="492"/>
      <c r="CZ10" s="492"/>
      <c r="DA10" s="492"/>
      <c r="DB10" s="492"/>
      <c r="DC10" s="492"/>
      <c r="DD10" s="492"/>
      <c r="DE10" s="492"/>
      <c r="DF10" s="492"/>
      <c r="DG10" s="492"/>
      <c r="DH10" s="492"/>
      <c r="DI10" s="492"/>
      <c r="DJ10" s="492"/>
      <c r="DK10" s="492"/>
      <c r="DL10" s="492"/>
      <c r="DM10" s="492"/>
      <c r="DN10" s="492"/>
      <c r="DO10" s="492"/>
      <c r="DP10" s="492"/>
      <c r="DQ10" s="492"/>
      <c r="DR10" s="492"/>
      <c r="DS10" s="492"/>
      <c r="DT10" s="492"/>
      <c r="DU10" s="492"/>
      <c r="DV10" s="492"/>
      <c r="DW10" s="492"/>
      <c r="DX10" s="492"/>
      <c r="DY10" s="492"/>
      <c r="DZ10" s="492"/>
      <c r="EA10" s="492"/>
      <c r="EB10" s="492"/>
      <c r="EC10" s="492"/>
      <c r="ED10" s="492"/>
      <c r="EE10" s="492"/>
      <c r="EF10" s="492"/>
      <c r="EG10" s="492"/>
      <c r="EH10" s="492"/>
      <c r="EI10" s="492"/>
      <c r="EJ10" s="492"/>
      <c r="EK10" s="492"/>
      <c r="EL10" s="492"/>
      <c r="EM10" s="492"/>
      <c r="EN10" s="492"/>
      <c r="EO10" s="492"/>
      <c r="EP10" s="492"/>
      <c r="EQ10" s="492"/>
      <c r="ER10" s="492"/>
      <c r="ES10" s="492"/>
      <c r="ET10" s="492"/>
      <c r="EU10" s="492"/>
      <c r="EV10" s="492"/>
      <c r="EW10" s="492"/>
      <c r="EX10" s="492"/>
      <c r="EY10" s="492"/>
      <c r="EZ10" s="492"/>
      <c r="FA10" s="492"/>
      <c r="FB10" s="492"/>
      <c r="FC10" s="492"/>
      <c r="FD10" s="492"/>
      <c r="FE10" s="492"/>
      <c r="FF10" s="492"/>
      <c r="FG10" s="492"/>
      <c r="FH10" s="492"/>
      <c r="FI10" s="492"/>
      <c r="FJ10" s="492"/>
      <c r="FK10" s="492"/>
      <c r="FL10" s="492"/>
      <c r="FM10" s="492"/>
      <c r="FN10" s="492"/>
      <c r="FO10" s="492"/>
      <c r="FP10" s="492"/>
      <c r="FQ10" s="492"/>
      <c r="FR10" s="492"/>
      <c r="FS10" s="492"/>
      <c r="FT10" s="492"/>
      <c r="FU10" s="492"/>
      <c r="FV10" s="492"/>
      <c r="FW10" s="492"/>
      <c r="FX10" s="492"/>
      <c r="FY10" s="492"/>
      <c r="FZ10" s="492"/>
      <c r="GA10" s="492"/>
      <c r="GB10" s="492"/>
      <c r="GC10" s="492"/>
      <c r="GD10" s="492"/>
      <c r="GE10" s="492"/>
      <c r="GF10" s="492"/>
      <c r="GG10" s="492"/>
      <c r="GH10" s="492"/>
      <c r="GI10" s="492"/>
      <c r="GJ10" s="492"/>
      <c r="GK10" s="492"/>
      <c r="GL10" s="492"/>
      <c r="GM10" s="492"/>
      <c r="GN10" s="492"/>
      <c r="GO10" s="492"/>
      <c r="GP10" s="492"/>
      <c r="GQ10" s="492"/>
      <c r="GR10" s="492"/>
      <c r="GS10" s="492"/>
      <c r="GT10" s="492"/>
      <c r="GU10" s="492"/>
      <c r="GV10" s="492"/>
      <c r="GW10" s="492"/>
      <c r="GX10" s="492"/>
      <c r="GY10" s="492"/>
      <c r="GZ10" s="492"/>
      <c r="HA10" s="492"/>
      <c r="HB10" s="492"/>
      <c r="HC10" s="492"/>
      <c r="HD10" s="492"/>
      <c r="HE10" s="492"/>
      <c r="HF10" s="492"/>
      <c r="HG10" s="492"/>
      <c r="HH10" s="492"/>
      <c r="HI10" s="492"/>
      <c r="HJ10" s="492"/>
      <c r="HK10" s="492"/>
      <c r="HL10" s="492"/>
      <c r="HM10" s="492"/>
      <c r="HN10" s="492"/>
      <c r="HO10" s="492"/>
      <c r="HP10" s="492"/>
      <c r="HQ10" s="492"/>
      <c r="HR10" s="492"/>
      <c r="HS10" s="492"/>
      <c r="HT10" s="492"/>
      <c r="HU10" s="492"/>
      <c r="HV10" s="492"/>
      <c r="HW10" s="492"/>
      <c r="HX10" s="492"/>
      <c r="HY10" s="492"/>
      <c r="HZ10" s="492"/>
      <c r="IA10" s="492"/>
      <c r="IB10" s="492"/>
      <c r="IC10" s="492"/>
      <c r="ID10" s="492"/>
      <c r="IE10" s="492"/>
      <c r="IF10" s="492"/>
      <c r="IG10" s="492"/>
      <c r="IH10" s="492"/>
      <c r="II10" s="492"/>
      <c r="IJ10" s="493"/>
    </row>
    <row r="11" customFormat="false" ht="12.75" hidden="false" customHeight="true" outlineLevel="0" collapsed="false">
      <c r="A11" s="494" t="s">
        <v>113</v>
      </c>
      <c r="B11" s="490"/>
      <c r="C11" s="494" t="str">
        <f aca="false">Planilha!D10</f>
        <v>CONTRATAÇÃO DE DESENV. DE PROJETOS DE ARQUIT. E ENG., INCLUSIVE REDES EXTERNAS,</v>
      </c>
      <c r="D11" s="492"/>
      <c r="E11" s="492"/>
      <c r="F11" s="492"/>
      <c r="G11" s="492"/>
      <c r="H11" s="492"/>
      <c r="I11" s="492"/>
      <c r="J11" s="492"/>
      <c r="K11" s="492"/>
      <c r="L11" s="492"/>
      <c r="M11" s="492"/>
      <c r="N11" s="492"/>
      <c r="O11" s="492"/>
      <c r="P11" s="492"/>
      <c r="Q11" s="492"/>
      <c r="R11" s="492"/>
      <c r="S11" s="492"/>
      <c r="T11" s="492"/>
      <c r="U11" s="492"/>
      <c r="V11" s="492"/>
      <c r="W11" s="492"/>
      <c r="X11" s="492"/>
      <c r="Y11" s="492"/>
      <c r="Z11" s="492"/>
      <c r="AA11" s="492"/>
      <c r="AB11" s="492"/>
      <c r="AC11" s="492"/>
      <c r="AD11" s="492"/>
      <c r="AE11" s="492"/>
      <c r="AF11" s="492"/>
      <c r="AG11" s="492"/>
      <c r="AH11" s="492"/>
      <c r="AI11" s="492"/>
      <c r="AJ11" s="492"/>
      <c r="AK11" s="492"/>
      <c r="AL11" s="492"/>
      <c r="AM11" s="492"/>
      <c r="AN11" s="492"/>
      <c r="AO11" s="492"/>
      <c r="AP11" s="492"/>
      <c r="AQ11" s="492"/>
      <c r="AR11" s="492"/>
      <c r="AS11" s="492"/>
      <c r="AT11" s="492"/>
      <c r="AU11" s="492"/>
      <c r="AV11" s="492"/>
      <c r="AW11" s="492"/>
      <c r="AX11" s="492"/>
      <c r="AY11" s="492"/>
      <c r="AZ11" s="492"/>
      <c r="BA11" s="492"/>
      <c r="BB11" s="492"/>
      <c r="BC11" s="492"/>
      <c r="BD11" s="492"/>
      <c r="BE11" s="492"/>
      <c r="BF11" s="492"/>
      <c r="BG11" s="492"/>
      <c r="BH11" s="492"/>
      <c r="BI11" s="492"/>
      <c r="BJ11" s="492"/>
      <c r="BK11" s="492"/>
      <c r="BL11" s="492"/>
      <c r="BM11" s="492"/>
      <c r="BN11" s="492"/>
      <c r="BO11" s="492"/>
      <c r="BP11" s="492"/>
      <c r="BQ11" s="492"/>
      <c r="BR11" s="492"/>
      <c r="BS11" s="492"/>
      <c r="BT11" s="492"/>
      <c r="BU11" s="492"/>
      <c r="BV11" s="492"/>
      <c r="BW11" s="492"/>
      <c r="BX11" s="492"/>
      <c r="BY11" s="492"/>
      <c r="BZ11" s="492"/>
      <c r="CA11" s="492"/>
      <c r="CB11" s="492"/>
      <c r="CC11" s="492"/>
      <c r="CD11" s="492"/>
      <c r="CE11" s="492"/>
      <c r="CF11" s="492"/>
      <c r="CG11" s="492"/>
      <c r="CH11" s="492"/>
      <c r="CI11" s="492"/>
      <c r="CJ11" s="492"/>
      <c r="CK11" s="492"/>
      <c r="CL11" s="492"/>
      <c r="CM11" s="492"/>
      <c r="CN11" s="492"/>
      <c r="CO11" s="492"/>
      <c r="CP11" s="492"/>
      <c r="CQ11" s="492"/>
      <c r="CR11" s="492"/>
      <c r="CS11" s="492"/>
      <c r="CT11" s="492"/>
      <c r="CU11" s="492"/>
      <c r="CV11" s="492"/>
      <c r="CW11" s="492"/>
      <c r="CX11" s="492"/>
      <c r="CY11" s="492"/>
      <c r="CZ11" s="492"/>
      <c r="DA11" s="492"/>
      <c r="DB11" s="492"/>
      <c r="DC11" s="492"/>
      <c r="DD11" s="492"/>
      <c r="DE11" s="492"/>
      <c r="DF11" s="492"/>
      <c r="DG11" s="492"/>
      <c r="DH11" s="492"/>
      <c r="DI11" s="492"/>
      <c r="DJ11" s="492"/>
      <c r="DK11" s="492"/>
      <c r="DL11" s="492"/>
      <c r="DM11" s="492"/>
      <c r="DN11" s="492"/>
      <c r="DO11" s="492"/>
      <c r="DP11" s="492"/>
      <c r="DQ11" s="492"/>
      <c r="DR11" s="492"/>
      <c r="DS11" s="492"/>
      <c r="DT11" s="492"/>
      <c r="DU11" s="492"/>
      <c r="DV11" s="492"/>
      <c r="DW11" s="492"/>
      <c r="DX11" s="492"/>
      <c r="DY11" s="492"/>
      <c r="DZ11" s="492"/>
      <c r="EA11" s="492"/>
      <c r="EB11" s="492"/>
      <c r="EC11" s="492"/>
      <c r="ED11" s="492"/>
      <c r="EE11" s="492"/>
      <c r="EF11" s="492"/>
      <c r="EG11" s="492"/>
      <c r="EH11" s="492"/>
      <c r="EI11" s="492"/>
      <c r="EJ11" s="492"/>
      <c r="EK11" s="492"/>
      <c r="EL11" s="492"/>
      <c r="EM11" s="492"/>
      <c r="EN11" s="492"/>
      <c r="EO11" s="492"/>
      <c r="EP11" s="492"/>
      <c r="EQ11" s="492"/>
      <c r="ER11" s="492"/>
      <c r="ES11" s="492"/>
      <c r="ET11" s="492"/>
      <c r="EU11" s="492"/>
      <c r="EV11" s="492"/>
      <c r="EW11" s="492"/>
      <c r="EX11" s="492"/>
      <c r="EY11" s="492"/>
      <c r="EZ11" s="492"/>
      <c r="FA11" s="492"/>
      <c r="FB11" s="492"/>
      <c r="FC11" s="492"/>
      <c r="FD11" s="492"/>
      <c r="FE11" s="492"/>
      <c r="FF11" s="492"/>
      <c r="FG11" s="492"/>
      <c r="FH11" s="492"/>
      <c r="FI11" s="492"/>
      <c r="FJ11" s="492"/>
      <c r="FK11" s="492"/>
      <c r="FL11" s="492"/>
      <c r="FM11" s="492"/>
      <c r="FN11" s="492"/>
      <c r="FO11" s="492"/>
      <c r="FP11" s="492"/>
      <c r="FQ11" s="492"/>
      <c r="FR11" s="492"/>
      <c r="FS11" s="492"/>
      <c r="FT11" s="492"/>
      <c r="FU11" s="492"/>
      <c r="FV11" s="492"/>
      <c r="FW11" s="492"/>
      <c r="FX11" s="492"/>
      <c r="FY11" s="492"/>
      <c r="FZ11" s="492"/>
      <c r="GA11" s="492"/>
      <c r="GB11" s="492"/>
      <c r="GC11" s="492"/>
      <c r="GD11" s="492"/>
      <c r="GE11" s="492"/>
      <c r="GF11" s="492"/>
      <c r="GG11" s="492"/>
      <c r="GH11" s="492"/>
      <c r="GI11" s="492"/>
      <c r="GJ11" s="492"/>
      <c r="GK11" s="492"/>
      <c r="GL11" s="492"/>
      <c r="GM11" s="492"/>
      <c r="GN11" s="492"/>
      <c r="GO11" s="492"/>
      <c r="GP11" s="492"/>
      <c r="GQ11" s="492"/>
      <c r="GR11" s="492"/>
      <c r="GS11" s="492"/>
      <c r="GT11" s="492"/>
      <c r="GU11" s="492"/>
      <c r="GV11" s="492"/>
      <c r="GW11" s="492"/>
      <c r="GX11" s="492"/>
      <c r="GY11" s="492"/>
      <c r="GZ11" s="492"/>
      <c r="HA11" s="492"/>
      <c r="HB11" s="492"/>
      <c r="HC11" s="492"/>
      <c r="HD11" s="492"/>
      <c r="HE11" s="492"/>
      <c r="HF11" s="492"/>
      <c r="HG11" s="492"/>
      <c r="HH11" s="492"/>
      <c r="HI11" s="492"/>
      <c r="HJ11" s="492"/>
      <c r="HK11" s="492"/>
      <c r="HL11" s="492"/>
      <c r="HM11" s="492"/>
      <c r="HN11" s="492"/>
      <c r="HO11" s="492"/>
      <c r="HP11" s="492"/>
      <c r="HQ11" s="492"/>
      <c r="HR11" s="492"/>
      <c r="HS11" s="492"/>
      <c r="HT11" s="492"/>
      <c r="HU11" s="492"/>
      <c r="HV11" s="492"/>
      <c r="HW11" s="492"/>
      <c r="HX11" s="492"/>
      <c r="HY11" s="492"/>
      <c r="HZ11" s="492"/>
      <c r="IA11" s="492"/>
      <c r="IB11" s="492"/>
      <c r="IC11" s="492"/>
      <c r="ID11" s="492"/>
      <c r="IE11" s="492"/>
      <c r="IF11" s="492"/>
      <c r="IG11" s="492"/>
      <c r="IH11" s="492"/>
      <c r="II11" s="492"/>
      <c r="IJ11" s="254" t="n">
        <f aca="false">Planilha!I10</f>
        <v>0</v>
      </c>
    </row>
    <row r="12" customFormat="false" ht="12.75" hidden="false" customHeight="true" outlineLevel="0" collapsed="false">
      <c r="A12" s="489"/>
      <c r="B12" s="490"/>
      <c r="C12" s="494" t="str">
        <f aca="false">Planilha!D11</f>
        <v>E RESPECTIVA OBRA DE ENG. PARA CONSTRUÇÃO DE EDIFICAÇÃO LABORATORIAL DENOMINADA</v>
      </c>
      <c r="D12" s="492"/>
      <c r="E12" s="492"/>
      <c r="F12" s="492"/>
      <c r="G12" s="492"/>
      <c r="H12" s="492"/>
      <c r="I12" s="492"/>
      <c r="J12" s="492"/>
      <c r="K12" s="492"/>
      <c r="L12" s="492"/>
      <c r="M12" s="492"/>
      <c r="N12" s="492"/>
      <c r="O12" s="492"/>
      <c r="P12" s="492"/>
      <c r="Q12" s="492"/>
      <c r="R12" s="492"/>
      <c r="S12" s="492"/>
      <c r="T12" s="492"/>
      <c r="U12" s="492"/>
      <c r="V12" s="492"/>
      <c r="W12" s="492"/>
      <c r="X12" s="495"/>
      <c r="Y12" s="495"/>
      <c r="Z12" s="495"/>
      <c r="AA12" s="495"/>
      <c r="AB12" s="495"/>
      <c r="AC12" s="495"/>
      <c r="AD12" s="495"/>
      <c r="AE12" s="495"/>
      <c r="AF12" s="495"/>
      <c r="AG12" s="495"/>
      <c r="AH12" s="496"/>
      <c r="AI12" s="496"/>
      <c r="AJ12" s="496"/>
      <c r="AK12" s="496"/>
      <c r="AL12" s="496"/>
      <c r="AM12" s="496"/>
      <c r="AN12" s="496"/>
      <c r="AO12" s="496"/>
      <c r="AP12" s="496"/>
      <c r="AQ12" s="496"/>
      <c r="AR12" s="492"/>
      <c r="AS12" s="492"/>
      <c r="AT12" s="492"/>
      <c r="AU12" s="492"/>
      <c r="AV12" s="492"/>
      <c r="AW12" s="492"/>
      <c r="AX12" s="492"/>
      <c r="AY12" s="492"/>
      <c r="AZ12" s="492"/>
      <c r="BA12" s="492"/>
      <c r="BB12" s="496"/>
      <c r="BC12" s="496"/>
      <c r="BD12" s="496"/>
      <c r="BE12" s="496"/>
      <c r="BF12" s="496"/>
      <c r="BG12" s="496"/>
      <c r="BH12" s="496"/>
      <c r="BI12" s="496"/>
      <c r="BJ12" s="496"/>
      <c r="BK12" s="496"/>
      <c r="BL12" s="492"/>
      <c r="BM12" s="492"/>
      <c r="BN12" s="492"/>
      <c r="BO12" s="492"/>
      <c r="BP12" s="492"/>
      <c r="BQ12" s="492"/>
      <c r="BR12" s="492"/>
      <c r="BS12" s="492"/>
      <c r="BT12" s="492"/>
      <c r="BU12" s="492"/>
      <c r="BV12" s="492"/>
      <c r="BW12" s="492"/>
      <c r="BX12" s="492"/>
      <c r="BY12" s="492"/>
      <c r="BZ12" s="492"/>
      <c r="CA12" s="492"/>
      <c r="CB12" s="492"/>
      <c r="CC12" s="492"/>
      <c r="CD12" s="492"/>
      <c r="CE12" s="492"/>
      <c r="CF12" s="492"/>
      <c r="CG12" s="492"/>
      <c r="CH12" s="492"/>
      <c r="CI12" s="492"/>
      <c r="CJ12" s="492"/>
      <c r="CK12" s="492"/>
      <c r="CL12" s="492"/>
      <c r="CM12" s="492"/>
      <c r="CN12" s="492"/>
      <c r="CO12" s="492"/>
      <c r="CP12" s="492"/>
      <c r="CQ12" s="492"/>
      <c r="CR12" s="492"/>
      <c r="CS12" s="492"/>
      <c r="CT12" s="492"/>
      <c r="CU12" s="492"/>
      <c r="CV12" s="492"/>
      <c r="CW12" s="492"/>
      <c r="CX12" s="492"/>
      <c r="CY12" s="492"/>
      <c r="CZ12" s="492"/>
      <c r="DA12" s="492"/>
      <c r="DB12" s="492"/>
      <c r="DC12" s="492"/>
      <c r="DD12" s="492"/>
      <c r="DE12" s="492"/>
      <c r="DF12" s="492"/>
      <c r="DG12" s="492"/>
      <c r="DH12" s="492"/>
      <c r="DI12" s="492"/>
      <c r="DJ12" s="492"/>
      <c r="DK12" s="492"/>
      <c r="DL12" s="492"/>
      <c r="DM12" s="492"/>
      <c r="DN12" s="492"/>
      <c r="DO12" s="492"/>
      <c r="DP12" s="492"/>
      <c r="DQ12" s="492"/>
      <c r="DR12" s="492"/>
      <c r="DS12" s="492"/>
      <c r="DT12" s="492"/>
      <c r="DU12" s="492"/>
      <c r="DV12" s="492"/>
      <c r="DW12" s="492"/>
      <c r="DX12" s="492"/>
      <c r="DY12" s="492"/>
      <c r="DZ12" s="492"/>
      <c r="EA12" s="492"/>
      <c r="EB12" s="492"/>
      <c r="EC12" s="492"/>
      <c r="ED12" s="492"/>
      <c r="EE12" s="492"/>
      <c r="EF12" s="492"/>
      <c r="EG12" s="492"/>
      <c r="EH12" s="492"/>
      <c r="EI12" s="492"/>
      <c r="EJ12" s="492"/>
      <c r="EK12" s="492"/>
      <c r="EL12" s="492"/>
      <c r="EM12" s="492"/>
      <c r="EN12" s="492"/>
      <c r="EO12" s="492"/>
      <c r="EP12" s="492"/>
      <c r="EQ12" s="492"/>
      <c r="ER12" s="492"/>
      <c r="ES12" s="492"/>
      <c r="ET12" s="492"/>
      <c r="EU12" s="492"/>
      <c r="EV12" s="492"/>
      <c r="EW12" s="492"/>
      <c r="EX12" s="492"/>
      <c r="EY12" s="492"/>
      <c r="EZ12" s="492"/>
      <c r="FA12" s="492"/>
      <c r="FB12" s="492"/>
      <c r="FC12" s="492"/>
      <c r="FD12" s="492"/>
      <c r="FE12" s="492"/>
      <c r="FF12" s="492"/>
      <c r="FG12" s="492"/>
      <c r="FH12" s="492"/>
      <c r="FI12" s="492"/>
      <c r="FJ12" s="492"/>
      <c r="FK12" s="492"/>
      <c r="FL12" s="492"/>
      <c r="FM12" s="492"/>
      <c r="FN12" s="492"/>
      <c r="FO12" s="492"/>
      <c r="FP12" s="492"/>
      <c r="FQ12" s="492"/>
      <c r="FR12" s="492"/>
      <c r="FS12" s="492"/>
      <c r="FT12" s="492"/>
      <c r="FU12" s="492"/>
      <c r="FV12" s="492"/>
      <c r="FW12" s="492"/>
      <c r="FX12" s="492"/>
      <c r="FY12" s="492"/>
      <c r="FZ12" s="492"/>
      <c r="GA12" s="492"/>
      <c r="GB12" s="492"/>
      <c r="GC12" s="492"/>
      <c r="GD12" s="492"/>
      <c r="GE12" s="492"/>
      <c r="GF12" s="492"/>
      <c r="GG12" s="492"/>
      <c r="GH12" s="492"/>
      <c r="GI12" s="492"/>
      <c r="GJ12" s="492"/>
      <c r="GK12" s="492"/>
      <c r="GL12" s="492"/>
      <c r="GM12" s="492"/>
      <c r="GN12" s="492"/>
      <c r="GO12" s="492"/>
      <c r="GP12" s="492"/>
      <c r="GQ12" s="492"/>
      <c r="GR12" s="492"/>
      <c r="GS12" s="492"/>
      <c r="GT12" s="492"/>
      <c r="GU12" s="492"/>
      <c r="GV12" s="492"/>
      <c r="GW12" s="492"/>
      <c r="GX12" s="492"/>
      <c r="GY12" s="492"/>
      <c r="GZ12" s="492"/>
      <c r="HA12" s="492"/>
      <c r="HB12" s="492"/>
      <c r="HC12" s="492"/>
      <c r="HD12" s="492"/>
      <c r="HE12" s="492"/>
      <c r="HF12" s="492"/>
      <c r="HG12" s="492"/>
      <c r="HH12" s="492"/>
      <c r="HI12" s="492"/>
      <c r="HJ12" s="492"/>
      <c r="HK12" s="492"/>
      <c r="HL12" s="492"/>
      <c r="HM12" s="492"/>
      <c r="HN12" s="492"/>
      <c r="HO12" s="492"/>
      <c r="HP12" s="492"/>
      <c r="HQ12" s="492"/>
      <c r="HR12" s="492"/>
      <c r="HS12" s="492"/>
      <c r="HT12" s="492"/>
      <c r="HU12" s="492"/>
      <c r="HV12" s="492"/>
      <c r="HW12" s="492"/>
      <c r="HX12" s="492"/>
      <c r="HY12" s="492"/>
      <c r="HZ12" s="492"/>
      <c r="IA12" s="492"/>
      <c r="IB12" s="492"/>
      <c r="IC12" s="492"/>
      <c r="ID12" s="492"/>
      <c r="IE12" s="492"/>
      <c r="IF12" s="492"/>
      <c r="IG12" s="492"/>
      <c r="IH12" s="492"/>
      <c r="II12" s="492"/>
      <c r="IJ12" s="254" t="n">
        <f aca="false">Planilha!I11</f>
        <v>0</v>
      </c>
    </row>
    <row r="13" customFormat="false" ht="12.75" hidden="false" customHeight="true" outlineLevel="0" collapsed="false">
      <c r="A13" s="489"/>
      <c r="B13" s="490"/>
      <c r="C13" s="494" t="str">
        <f aca="false">Planilha!D12</f>
        <v>BIOFÁBRICA DA WOLBACHIA NO CAMPUS DA FIOCRUZ CEARÁ, EM EUSÉBIO/CE</v>
      </c>
      <c r="D13" s="492"/>
      <c r="E13" s="492"/>
      <c r="F13" s="492"/>
      <c r="G13" s="492"/>
      <c r="H13" s="492"/>
      <c r="I13" s="492"/>
      <c r="J13" s="492"/>
      <c r="K13" s="492"/>
      <c r="L13" s="492"/>
      <c r="M13" s="492"/>
      <c r="N13" s="492"/>
      <c r="O13" s="492"/>
      <c r="P13" s="492"/>
      <c r="Q13" s="492"/>
      <c r="R13" s="492"/>
      <c r="S13" s="492"/>
      <c r="T13" s="492"/>
      <c r="U13" s="492"/>
      <c r="V13" s="492"/>
      <c r="W13" s="492"/>
      <c r="X13" s="495"/>
      <c r="Y13" s="495"/>
      <c r="Z13" s="495"/>
      <c r="AA13" s="495"/>
      <c r="AB13" s="495"/>
      <c r="AC13" s="495"/>
      <c r="AD13" s="495"/>
      <c r="AE13" s="495"/>
      <c r="AF13" s="495"/>
      <c r="AG13" s="495"/>
      <c r="AH13" s="496"/>
      <c r="AI13" s="496"/>
      <c r="AJ13" s="496"/>
      <c r="AK13" s="496"/>
      <c r="AL13" s="496"/>
      <c r="AM13" s="496"/>
      <c r="AN13" s="496"/>
      <c r="AO13" s="496"/>
      <c r="AP13" s="496"/>
      <c r="AQ13" s="496"/>
      <c r="AR13" s="492"/>
      <c r="AS13" s="492"/>
      <c r="AT13" s="492"/>
      <c r="AU13" s="492"/>
      <c r="AV13" s="492"/>
      <c r="AW13" s="492"/>
      <c r="AX13" s="492"/>
      <c r="AY13" s="492"/>
      <c r="AZ13" s="492"/>
      <c r="BA13" s="492"/>
      <c r="BB13" s="496"/>
      <c r="BC13" s="496"/>
      <c r="BD13" s="496"/>
      <c r="BE13" s="496"/>
      <c r="BF13" s="496"/>
      <c r="BG13" s="496"/>
      <c r="BH13" s="496"/>
      <c r="BI13" s="496"/>
      <c r="BJ13" s="496"/>
      <c r="BK13" s="496"/>
      <c r="BL13" s="492"/>
      <c r="BM13" s="492"/>
      <c r="BN13" s="492"/>
      <c r="BO13" s="492"/>
      <c r="BP13" s="492"/>
      <c r="BQ13" s="492"/>
      <c r="BR13" s="492"/>
      <c r="BS13" s="492"/>
      <c r="BT13" s="492"/>
      <c r="BU13" s="492"/>
      <c r="BV13" s="492"/>
      <c r="BW13" s="492"/>
      <c r="BX13" s="492"/>
      <c r="BY13" s="492"/>
      <c r="BZ13" s="492"/>
      <c r="CA13" s="492"/>
      <c r="CB13" s="492"/>
      <c r="CC13" s="492"/>
      <c r="CD13" s="492"/>
      <c r="CE13" s="492"/>
      <c r="CF13" s="492"/>
      <c r="CG13" s="492"/>
      <c r="CH13" s="492"/>
      <c r="CI13" s="492"/>
      <c r="CJ13" s="492"/>
      <c r="CK13" s="492"/>
      <c r="CL13" s="492"/>
      <c r="CM13" s="492"/>
      <c r="CN13" s="492"/>
      <c r="CO13" s="492"/>
      <c r="CP13" s="492"/>
      <c r="CQ13" s="492"/>
      <c r="CR13" s="492"/>
      <c r="CS13" s="492"/>
      <c r="CT13" s="492"/>
      <c r="CU13" s="492"/>
      <c r="CV13" s="492"/>
      <c r="CW13" s="492"/>
      <c r="CX13" s="492"/>
      <c r="CY13" s="492"/>
      <c r="CZ13" s="492"/>
      <c r="DA13" s="492"/>
      <c r="DB13" s="492"/>
      <c r="DC13" s="492"/>
      <c r="DD13" s="492"/>
      <c r="DE13" s="492"/>
      <c r="DF13" s="492"/>
      <c r="DG13" s="492"/>
      <c r="DH13" s="492"/>
      <c r="DI13" s="492"/>
      <c r="DJ13" s="492"/>
      <c r="DK13" s="492"/>
      <c r="DL13" s="492"/>
      <c r="DM13" s="492"/>
      <c r="DN13" s="492"/>
      <c r="DO13" s="492"/>
      <c r="DP13" s="492"/>
      <c r="DQ13" s="492"/>
      <c r="DR13" s="492"/>
      <c r="DS13" s="492"/>
      <c r="DT13" s="492"/>
      <c r="DU13" s="492"/>
      <c r="DV13" s="492"/>
      <c r="DW13" s="492"/>
      <c r="DX13" s="492"/>
      <c r="DY13" s="492"/>
      <c r="DZ13" s="492"/>
      <c r="EA13" s="492"/>
      <c r="EB13" s="492"/>
      <c r="EC13" s="492"/>
      <c r="ED13" s="492"/>
      <c r="EE13" s="492"/>
      <c r="EF13" s="492"/>
      <c r="EG13" s="492"/>
      <c r="EH13" s="492"/>
      <c r="EI13" s="492"/>
      <c r="EJ13" s="492"/>
      <c r="EK13" s="492"/>
      <c r="EL13" s="492"/>
      <c r="EM13" s="492"/>
      <c r="EN13" s="492"/>
      <c r="EO13" s="492"/>
      <c r="EP13" s="492"/>
      <c r="EQ13" s="492"/>
      <c r="ER13" s="492"/>
      <c r="ES13" s="492"/>
      <c r="ET13" s="492"/>
      <c r="EU13" s="492"/>
      <c r="EV13" s="492"/>
      <c r="EW13" s="492"/>
      <c r="EX13" s="492"/>
      <c r="EY13" s="492"/>
      <c r="EZ13" s="492"/>
      <c r="FA13" s="492"/>
      <c r="FB13" s="492"/>
      <c r="FC13" s="492"/>
      <c r="FD13" s="492"/>
      <c r="FE13" s="492"/>
      <c r="FF13" s="492"/>
      <c r="FG13" s="492"/>
      <c r="FH13" s="492"/>
      <c r="FI13" s="492"/>
      <c r="FJ13" s="492"/>
      <c r="FK13" s="492"/>
      <c r="FL13" s="492"/>
      <c r="FM13" s="492"/>
      <c r="FN13" s="492"/>
      <c r="FO13" s="492"/>
      <c r="FP13" s="492"/>
      <c r="FQ13" s="492"/>
      <c r="FR13" s="492"/>
      <c r="FS13" s="492"/>
      <c r="FT13" s="492"/>
      <c r="FU13" s="492"/>
      <c r="FV13" s="492"/>
      <c r="FW13" s="492"/>
      <c r="FX13" s="492"/>
      <c r="FY13" s="492"/>
      <c r="FZ13" s="492"/>
      <c r="GA13" s="492"/>
      <c r="GB13" s="492"/>
      <c r="GC13" s="492"/>
      <c r="GD13" s="492"/>
      <c r="GE13" s="492"/>
      <c r="GF13" s="492"/>
      <c r="GG13" s="492"/>
      <c r="GH13" s="492"/>
      <c r="GI13" s="492"/>
      <c r="GJ13" s="492"/>
      <c r="GK13" s="492"/>
      <c r="GL13" s="492"/>
      <c r="GM13" s="492"/>
      <c r="GN13" s="492"/>
      <c r="GO13" s="492"/>
      <c r="GP13" s="492"/>
      <c r="GQ13" s="492"/>
      <c r="GR13" s="492"/>
      <c r="GS13" s="492"/>
      <c r="GT13" s="492"/>
      <c r="GU13" s="492"/>
      <c r="GV13" s="492"/>
      <c r="GW13" s="492"/>
      <c r="GX13" s="492"/>
      <c r="GY13" s="492"/>
      <c r="GZ13" s="492"/>
      <c r="HA13" s="492"/>
      <c r="HB13" s="492"/>
      <c r="HC13" s="492"/>
      <c r="HD13" s="492"/>
      <c r="HE13" s="492"/>
      <c r="HF13" s="492"/>
      <c r="HG13" s="492"/>
      <c r="HH13" s="492"/>
      <c r="HI13" s="492"/>
      <c r="HJ13" s="492"/>
      <c r="HK13" s="492"/>
      <c r="HL13" s="492"/>
      <c r="HM13" s="492"/>
      <c r="HN13" s="492"/>
      <c r="HO13" s="492"/>
      <c r="HP13" s="492"/>
      <c r="HQ13" s="492"/>
      <c r="HR13" s="492"/>
      <c r="HS13" s="492"/>
      <c r="HT13" s="492"/>
      <c r="HU13" s="492"/>
      <c r="HV13" s="492"/>
      <c r="HW13" s="492"/>
      <c r="HX13" s="492"/>
      <c r="HY13" s="492"/>
      <c r="HZ13" s="492"/>
      <c r="IA13" s="492"/>
      <c r="IB13" s="492"/>
      <c r="IC13" s="492"/>
      <c r="ID13" s="492"/>
      <c r="IE13" s="492"/>
      <c r="IF13" s="492"/>
      <c r="IG13" s="492"/>
      <c r="IH13" s="492"/>
      <c r="II13" s="492"/>
      <c r="IJ13" s="493"/>
    </row>
    <row r="14" customFormat="false" ht="12.75" hidden="false" customHeight="true" outlineLevel="0" collapsed="false">
      <c r="A14" s="494" t="s">
        <v>117</v>
      </c>
      <c r="B14" s="490"/>
      <c r="C14" s="265" t="str">
        <f aca="false">Planilha!D13</f>
        <v>FIOCRUZ CEARÁ</v>
      </c>
      <c r="D14" s="492"/>
      <c r="E14" s="492"/>
      <c r="F14" s="492"/>
      <c r="G14" s="492"/>
      <c r="H14" s="492"/>
      <c r="I14" s="492"/>
      <c r="J14" s="492"/>
      <c r="K14" s="492"/>
      <c r="L14" s="492"/>
      <c r="M14" s="492"/>
      <c r="N14" s="492"/>
      <c r="O14" s="492"/>
      <c r="P14" s="492"/>
      <c r="Q14" s="492"/>
      <c r="R14" s="492"/>
      <c r="S14" s="492"/>
      <c r="T14" s="492"/>
      <c r="U14" s="492"/>
      <c r="V14" s="492"/>
      <c r="W14" s="492"/>
      <c r="X14" s="495"/>
      <c r="Y14" s="495"/>
      <c r="Z14" s="495"/>
      <c r="AA14" s="495"/>
      <c r="AB14" s="495"/>
      <c r="AC14" s="495"/>
      <c r="AD14" s="495"/>
      <c r="AE14" s="495"/>
      <c r="AF14" s="495"/>
      <c r="AG14" s="495"/>
      <c r="AH14" s="496"/>
      <c r="AI14" s="496"/>
      <c r="AJ14" s="496"/>
      <c r="AK14" s="496"/>
      <c r="AL14" s="496"/>
      <c r="AM14" s="496"/>
      <c r="AN14" s="496"/>
      <c r="AO14" s="496"/>
      <c r="AP14" s="496"/>
      <c r="AQ14" s="496"/>
      <c r="AR14" s="496"/>
      <c r="AS14" s="496"/>
      <c r="AT14" s="496"/>
      <c r="AU14" s="496"/>
      <c r="AV14" s="496"/>
      <c r="AW14" s="496"/>
      <c r="AX14" s="496"/>
      <c r="AY14" s="496"/>
      <c r="AZ14" s="496"/>
      <c r="BA14" s="496"/>
      <c r="BB14" s="496"/>
      <c r="BC14" s="496"/>
      <c r="BD14" s="496"/>
      <c r="BE14" s="496"/>
      <c r="BF14" s="496"/>
      <c r="BG14" s="496"/>
      <c r="BH14" s="496"/>
      <c r="BI14" s="496"/>
      <c r="BJ14" s="496"/>
      <c r="BK14" s="496"/>
      <c r="BL14" s="492"/>
      <c r="BM14" s="492"/>
      <c r="BN14" s="492"/>
      <c r="BO14" s="492"/>
      <c r="BP14" s="492"/>
      <c r="BQ14" s="492"/>
      <c r="BR14" s="492"/>
      <c r="BS14" s="492"/>
      <c r="BT14" s="492"/>
      <c r="BU14" s="492"/>
      <c r="BV14" s="492"/>
      <c r="BW14" s="492"/>
      <c r="BX14" s="492"/>
      <c r="BY14" s="492"/>
      <c r="BZ14" s="492"/>
      <c r="CA14" s="492"/>
      <c r="CB14" s="492"/>
      <c r="CC14" s="492"/>
      <c r="CD14" s="492"/>
      <c r="CE14" s="492"/>
      <c r="CF14" s="492"/>
      <c r="CG14" s="492"/>
      <c r="CH14" s="492"/>
      <c r="CI14" s="492"/>
      <c r="CJ14" s="492"/>
      <c r="CK14" s="492"/>
      <c r="CL14" s="492"/>
      <c r="CM14" s="492"/>
      <c r="CN14" s="492"/>
      <c r="CO14" s="492"/>
      <c r="CP14" s="492"/>
      <c r="CQ14" s="492"/>
      <c r="CR14" s="492"/>
      <c r="CS14" s="492"/>
      <c r="CT14" s="492"/>
      <c r="CU14" s="492"/>
      <c r="CV14" s="492"/>
      <c r="CW14" s="492"/>
      <c r="CX14" s="492"/>
      <c r="CY14" s="492"/>
      <c r="CZ14" s="492"/>
      <c r="DA14" s="492"/>
      <c r="DB14" s="492"/>
      <c r="DC14" s="492"/>
      <c r="DD14" s="492"/>
      <c r="DE14" s="492"/>
      <c r="DF14" s="492"/>
      <c r="DG14" s="492"/>
      <c r="DH14" s="492"/>
      <c r="DI14" s="492"/>
      <c r="DJ14" s="492"/>
      <c r="DK14" s="492"/>
      <c r="DL14" s="492"/>
      <c r="DM14" s="492"/>
      <c r="DN14" s="492"/>
      <c r="DO14" s="492"/>
      <c r="DP14" s="492"/>
      <c r="DQ14" s="492"/>
      <c r="DR14" s="492"/>
      <c r="DS14" s="492"/>
      <c r="DT14" s="492"/>
      <c r="DU14" s="492"/>
      <c r="DV14" s="492"/>
      <c r="DW14" s="492"/>
      <c r="DX14" s="492"/>
      <c r="DY14" s="492"/>
      <c r="DZ14" s="492"/>
      <c r="EA14" s="492"/>
      <c r="EB14" s="492"/>
      <c r="EC14" s="492"/>
      <c r="ED14" s="492"/>
      <c r="EE14" s="492"/>
      <c r="EF14" s="492"/>
      <c r="EG14" s="492"/>
      <c r="EH14" s="492"/>
      <c r="EI14" s="492"/>
      <c r="EJ14" s="492"/>
      <c r="EK14" s="492"/>
      <c r="EL14" s="492"/>
      <c r="EM14" s="492"/>
      <c r="EN14" s="492"/>
      <c r="EO14" s="492"/>
      <c r="EP14" s="492"/>
      <c r="EQ14" s="492"/>
      <c r="ER14" s="492"/>
      <c r="ES14" s="492"/>
      <c r="ET14" s="492"/>
      <c r="EU14" s="492"/>
      <c r="EV14" s="492"/>
      <c r="EW14" s="492"/>
      <c r="EX14" s="492"/>
      <c r="EY14" s="492"/>
      <c r="EZ14" s="492"/>
      <c r="FA14" s="492"/>
      <c r="FB14" s="492"/>
      <c r="FC14" s="492"/>
      <c r="FD14" s="492"/>
      <c r="FE14" s="492"/>
      <c r="FF14" s="492"/>
      <c r="FG14" s="492"/>
      <c r="FH14" s="492"/>
      <c r="FI14" s="492"/>
      <c r="FJ14" s="492"/>
      <c r="FK14" s="492"/>
      <c r="FL14" s="492"/>
      <c r="FM14" s="492"/>
      <c r="FN14" s="492"/>
      <c r="FO14" s="492"/>
      <c r="FP14" s="492"/>
      <c r="FQ14" s="492"/>
      <c r="FR14" s="492"/>
      <c r="FS14" s="492"/>
      <c r="FT14" s="492"/>
      <c r="FU14" s="492"/>
      <c r="FV14" s="492"/>
      <c r="FW14" s="492"/>
      <c r="FX14" s="492"/>
      <c r="FY14" s="492"/>
      <c r="FZ14" s="492"/>
      <c r="GA14" s="492"/>
      <c r="GB14" s="492"/>
      <c r="GC14" s="492"/>
      <c r="GD14" s="492"/>
      <c r="GE14" s="492"/>
      <c r="GF14" s="492"/>
      <c r="GG14" s="492"/>
      <c r="GH14" s="492"/>
      <c r="GI14" s="492"/>
      <c r="GJ14" s="492"/>
      <c r="GK14" s="492"/>
      <c r="GL14" s="492"/>
      <c r="GM14" s="492"/>
      <c r="GN14" s="492"/>
      <c r="GO14" s="492"/>
      <c r="GP14" s="492"/>
      <c r="GQ14" s="492"/>
      <c r="GR14" s="492"/>
      <c r="GS14" s="492"/>
      <c r="GT14" s="492"/>
      <c r="GU14" s="492"/>
      <c r="GV14" s="492"/>
      <c r="GW14" s="492"/>
      <c r="GX14" s="492"/>
      <c r="GY14" s="492"/>
      <c r="GZ14" s="492"/>
      <c r="HA14" s="492"/>
      <c r="HB14" s="492"/>
      <c r="HC14" s="492"/>
      <c r="HD14" s="492"/>
      <c r="HE14" s="492"/>
      <c r="HF14" s="492"/>
      <c r="HG14" s="492"/>
      <c r="HH14" s="492"/>
      <c r="HI14" s="492"/>
      <c r="HJ14" s="492"/>
      <c r="HK14" s="492"/>
      <c r="HL14" s="492"/>
      <c r="HM14" s="492"/>
      <c r="HN14" s="492"/>
      <c r="HO14" s="492"/>
      <c r="HP14" s="492"/>
      <c r="HQ14" s="492"/>
      <c r="HR14" s="492"/>
      <c r="HS14" s="492"/>
      <c r="HT14" s="492"/>
      <c r="HU14" s="492"/>
      <c r="HV14" s="492"/>
      <c r="HW14" s="492"/>
      <c r="HX14" s="492"/>
      <c r="HY14" s="492"/>
      <c r="HZ14" s="492"/>
      <c r="IA14" s="492"/>
      <c r="IB14" s="492"/>
      <c r="IC14" s="492"/>
      <c r="ID14" s="492"/>
      <c r="IE14" s="492"/>
      <c r="IF14" s="492"/>
      <c r="IG14" s="492"/>
      <c r="IH14" s="492"/>
      <c r="II14" s="492"/>
      <c r="IJ14" s="492"/>
    </row>
    <row r="15" customFormat="false" ht="12.75" hidden="false" customHeight="true" outlineLevel="0" collapsed="false">
      <c r="A15" s="494" t="s">
        <v>119</v>
      </c>
      <c r="B15" s="490"/>
      <c r="C15" s="497" t="n">
        <f aca="false">Planilha!D14</f>
        <v>0</v>
      </c>
      <c r="D15" s="492"/>
      <c r="E15" s="492"/>
      <c r="F15" s="492"/>
      <c r="G15" s="492"/>
      <c r="H15" s="492"/>
      <c r="I15" s="492"/>
      <c r="J15" s="492"/>
      <c r="K15" s="492"/>
      <c r="L15" s="492"/>
      <c r="M15" s="492"/>
      <c r="N15" s="492"/>
      <c r="O15" s="492"/>
      <c r="P15" s="492"/>
      <c r="Q15" s="492"/>
      <c r="R15" s="492"/>
      <c r="S15" s="492"/>
      <c r="T15" s="492"/>
      <c r="U15" s="492"/>
      <c r="V15" s="492"/>
      <c r="W15" s="492"/>
      <c r="X15" s="495"/>
      <c r="Y15" s="495"/>
      <c r="Z15" s="495"/>
      <c r="AA15" s="495"/>
      <c r="AB15" s="495"/>
      <c r="AC15" s="495"/>
      <c r="AD15" s="495"/>
      <c r="AE15" s="495"/>
      <c r="AF15" s="495"/>
      <c r="AG15" s="495"/>
      <c r="AH15" s="496"/>
      <c r="AI15" s="496"/>
      <c r="AJ15" s="496"/>
      <c r="AK15" s="496"/>
      <c r="AL15" s="496"/>
      <c r="AM15" s="496"/>
      <c r="AN15" s="496"/>
      <c r="AO15" s="496"/>
      <c r="AP15" s="496"/>
      <c r="AQ15" s="496"/>
      <c r="AR15" s="496"/>
      <c r="AS15" s="496"/>
      <c r="AT15" s="496"/>
      <c r="AU15" s="496"/>
      <c r="AV15" s="496"/>
      <c r="AW15" s="496"/>
      <c r="AX15" s="496"/>
      <c r="AY15" s="496"/>
      <c r="AZ15" s="496"/>
      <c r="BA15" s="496"/>
      <c r="BB15" s="496"/>
      <c r="BC15" s="496"/>
      <c r="BD15" s="496"/>
      <c r="BE15" s="496"/>
      <c r="BF15" s="496"/>
      <c r="BG15" s="496"/>
      <c r="BH15" s="496"/>
      <c r="BI15" s="496"/>
      <c r="BJ15" s="496"/>
      <c r="BK15" s="496"/>
      <c r="BL15" s="492"/>
      <c r="BM15" s="492"/>
      <c r="BN15" s="492"/>
      <c r="BO15" s="492"/>
      <c r="BP15" s="492"/>
      <c r="BQ15" s="492"/>
      <c r="BR15" s="492"/>
      <c r="BS15" s="492"/>
      <c r="BT15" s="492"/>
      <c r="BU15" s="492"/>
      <c r="BV15" s="492"/>
      <c r="BW15" s="492"/>
      <c r="BX15" s="492"/>
      <c r="BY15" s="492"/>
      <c r="BZ15" s="492"/>
      <c r="CA15" s="492"/>
      <c r="CB15" s="492"/>
      <c r="CC15" s="492"/>
      <c r="CD15" s="492"/>
      <c r="CE15" s="492"/>
      <c r="CF15" s="492"/>
      <c r="CG15" s="492"/>
      <c r="CH15" s="492"/>
      <c r="CI15" s="492"/>
      <c r="CJ15" s="492"/>
      <c r="CK15" s="492"/>
      <c r="CL15" s="492"/>
      <c r="CM15" s="492"/>
      <c r="CN15" s="492"/>
      <c r="CO15" s="492"/>
      <c r="CP15" s="492"/>
      <c r="CQ15" s="492"/>
      <c r="CR15" s="492"/>
      <c r="CS15" s="492"/>
      <c r="CT15" s="492"/>
      <c r="CU15" s="492"/>
      <c r="CV15" s="492"/>
      <c r="CW15" s="492"/>
      <c r="CX15" s="492"/>
      <c r="CY15" s="492"/>
      <c r="CZ15" s="492"/>
      <c r="DA15" s="492"/>
      <c r="DB15" s="492"/>
      <c r="DC15" s="492"/>
      <c r="DD15" s="492"/>
      <c r="DE15" s="492"/>
      <c r="DF15" s="492"/>
      <c r="DG15" s="492"/>
      <c r="DH15" s="492"/>
      <c r="DI15" s="492"/>
      <c r="DJ15" s="492"/>
      <c r="DK15" s="492"/>
      <c r="DL15" s="492"/>
      <c r="DM15" s="492"/>
      <c r="DN15" s="492"/>
      <c r="DO15" s="492"/>
      <c r="DP15" s="492"/>
      <c r="DQ15" s="492"/>
      <c r="DR15" s="492"/>
      <c r="DS15" s="492"/>
      <c r="DT15" s="492"/>
      <c r="DU15" s="492"/>
      <c r="DV15" s="492"/>
      <c r="DW15" s="492"/>
      <c r="DX15" s="492"/>
      <c r="DY15" s="492"/>
      <c r="DZ15" s="492"/>
      <c r="EA15" s="492"/>
      <c r="EB15" s="492"/>
      <c r="EC15" s="492"/>
      <c r="ED15" s="492"/>
      <c r="EE15" s="492"/>
      <c r="EF15" s="492"/>
      <c r="EG15" s="492"/>
      <c r="EH15" s="492"/>
      <c r="EI15" s="492"/>
      <c r="EJ15" s="492"/>
      <c r="EK15" s="492"/>
      <c r="EL15" s="492"/>
      <c r="EM15" s="492"/>
      <c r="EN15" s="492"/>
      <c r="EO15" s="492"/>
      <c r="EP15" s="492"/>
      <c r="EQ15" s="492"/>
      <c r="ER15" s="492"/>
      <c r="ES15" s="492"/>
      <c r="ET15" s="492"/>
      <c r="EU15" s="492"/>
      <c r="EV15" s="492"/>
      <c r="EW15" s="492"/>
      <c r="EX15" s="492"/>
      <c r="EY15" s="492"/>
      <c r="EZ15" s="492"/>
      <c r="FA15" s="492"/>
      <c r="FB15" s="492"/>
      <c r="FC15" s="492"/>
      <c r="FD15" s="492"/>
      <c r="FE15" s="492"/>
      <c r="FF15" s="492"/>
      <c r="FG15" s="492"/>
      <c r="FH15" s="492"/>
      <c r="FI15" s="492"/>
      <c r="FJ15" s="492"/>
      <c r="FK15" s="492"/>
      <c r="FL15" s="492"/>
      <c r="FM15" s="492"/>
      <c r="FN15" s="492"/>
      <c r="FO15" s="492"/>
      <c r="FP15" s="492"/>
      <c r="FQ15" s="492"/>
      <c r="FR15" s="492"/>
      <c r="FS15" s="492"/>
      <c r="FT15" s="492"/>
      <c r="FU15" s="492"/>
      <c r="FV15" s="492"/>
      <c r="FW15" s="492"/>
      <c r="FX15" s="492"/>
      <c r="FY15" s="492"/>
      <c r="FZ15" s="492"/>
      <c r="GA15" s="492"/>
      <c r="GB15" s="492"/>
      <c r="GC15" s="492"/>
      <c r="GD15" s="492"/>
      <c r="GE15" s="492"/>
      <c r="GF15" s="492"/>
      <c r="GG15" s="492"/>
      <c r="GH15" s="492"/>
      <c r="GI15" s="492"/>
      <c r="GJ15" s="492"/>
      <c r="GK15" s="492"/>
      <c r="GL15" s="492"/>
      <c r="GM15" s="492"/>
      <c r="GN15" s="492"/>
      <c r="GO15" s="492"/>
      <c r="GP15" s="492"/>
      <c r="GQ15" s="492"/>
      <c r="GR15" s="492"/>
      <c r="GS15" s="492"/>
      <c r="GT15" s="492"/>
      <c r="GU15" s="492"/>
      <c r="GV15" s="492"/>
      <c r="GW15" s="492"/>
      <c r="GX15" s="492"/>
      <c r="GY15" s="492"/>
      <c r="GZ15" s="492"/>
      <c r="HA15" s="492"/>
      <c r="HB15" s="492"/>
      <c r="HC15" s="492"/>
      <c r="HD15" s="492"/>
      <c r="HE15" s="492"/>
      <c r="HF15" s="492"/>
      <c r="HG15" s="492"/>
      <c r="HH15" s="492"/>
      <c r="HI15" s="492"/>
      <c r="HJ15" s="492"/>
      <c r="HK15" s="492"/>
      <c r="HL15" s="492"/>
      <c r="HM15" s="492"/>
      <c r="HN15" s="492"/>
      <c r="HO15" s="492"/>
      <c r="HP15" s="492"/>
      <c r="HQ15" s="492"/>
      <c r="HR15" s="492"/>
      <c r="HS15" s="492"/>
      <c r="HT15" s="492"/>
      <c r="HU15" s="492"/>
      <c r="HV15" s="492"/>
      <c r="HW15" s="492"/>
      <c r="HX15" s="492"/>
      <c r="HY15" s="492"/>
      <c r="HZ15" s="492"/>
      <c r="IA15" s="492"/>
      <c r="IB15" s="492"/>
      <c r="IC15" s="492"/>
      <c r="ID15" s="492"/>
      <c r="IE15" s="492"/>
      <c r="IF15" s="492"/>
      <c r="IG15" s="492"/>
      <c r="IH15" s="492"/>
      <c r="II15" s="492"/>
      <c r="IJ15" s="492"/>
    </row>
    <row r="16" customFormat="false" ht="9" hidden="false" customHeight="true" outlineLevel="0" collapsed="false">
      <c r="A16" s="498"/>
      <c r="B16" s="499"/>
      <c r="C16" s="495"/>
      <c r="D16" s="495"/>
      <c r="E16" s="495"/>
      <c r="F16" s="495"/>
      <c r="G16" s="495"/>
      <c r="H16" s="495"/>
      <c r="I16" s="495"/>
      <c r="J16" s="495"/>
      <c r="K16" s="495"/>
      <c r="L16" s="495"/>
      <c r="M16" s="495"/>
      <c r="N16" s="495"/>
      <c r="O16" s="495"/>
      <c r="P16" s="495"/>
      <c r="Q16" s="495"/>
      <c r="R16" s="495"/>
      <c r="S16" s="495"/>
      <c r="T16" s="495"/>
      <c r="U16" s="495"/>
      <c r="V16" s="495"/>
      <c r="W16" s="495"/>
      <c r="X16" s="495"/>
      <c r="Y16" s="495"/>
      <c r="Z16" s="495"/>
      <c r="AA16" s="495"/>
      <c r="AB16" s="495"/>
      <c r="AC16" s="495"/>
      <c r="AD16" s="495"/>
      <c r="AE16" s="495"/>
      <c r="AF16" s="495"/>
      <c r="AG16" s="495"/>
      <c r="AH16" s="495"/>
      <c r="AI16" s="495"/>
      <c r="AJ16" s="495"/>
      <c r="AK16" s="495"/>
      <c r="AL16" s="495"/>
      <c r="AM16" s="495"/>
      <c r="AN16" s="495"/>
      <c r="AO16" s="495"/>
      <c r="AP16" s="495"/>
      <c r="AQ16" s="495"/>
      <c r="AR16" s="495"/>
      <c r="AS16" s="495"/>
      <c r="AT16" s="495"/>
      <c r="AU16" s="495"/>
      <c r="AV16" s="495"/>
      <c r="AW16" s="495"/>
      <c r="AX16" s="495"/>
      <c r="AY16" s="495"/>
      <c r="AZ16" s="495"/>
      <c r="BA16" s="495"/>
      <c r="BB16" s="495"/>
      <c r="BC16" s="495"/>
      <c r="BD16" s="495"/>
      <c r="BE16" s="495"/>
      <c r="BF16" s="495"/>
      <c r="BG16" s="495"/>
      <c r="BH16" s="495"/>
      <c r="BI16" s="495"/>
      <c r="BJ16" s="495"/>
      <c r="BK16" s="495"/>
      <c r="BL16" s="495"/>
      <c r="BM16" s="495"/>
      <c r="BN16" s="495"/>
      <c r="BO16" s="495"/>
      <c r="BP16" s="495"/>
      <c r="BQ16" s="495"/>
      <c r="BR16" s="495"/>
      <c r="BS16" s="495"/>
      <c r="BT16" s="495"/>
      <c r="BU16" s="495"/>
      <c r="BV16" s="495"/>
      <c r="BW16" s="495"/>
      <c r="BX16" s="495"/>
      <c r="BY16" s="495"/>
      <c r="BZ16" s="495"/>
      <c r="CA16" s="495"/>
      <c r="CB16" s="495"/>
      <c r="CC16" s="495"/>
      <c r="CD16" s="495"/>
      <c r="CE16" s="495"/>
      <c r="CF16" s="495"/>
      <c r="CG16" s="495"/>
      <c r="CH16" s="495"/>
      <c r="CI16" s="495"/>
      <c r="CJ16" s="495"/>
      <c r="CK16" s="495"/>
      <c r="CL16" s="495"/>
      <c r="CM16" s="495"/>
      <c r="CN16" s="495"/>
      <c r="CO16" s="495"/>
      <c r="CP16" s="495"/>
      <c r="CQ16" s="495"/>
      <c r="CR16" s="495"/>
      <c r="CS16" s="495"/>
      <c r="CT16" s="495"/>
      <c r="CU16" s="495"/>
      <c r="CV16" s="495"/>
      <c r="CW16" s="495"/>
      <c r="CX16" s="495"/>
      <c r="CY16" s="495"/>
      <c r="CZ16" s="495"/>
      <c r="DA16" s="495"/>
      <c r="DB16" s="495"/>
      <c r="DC16" s="495"/>
      <c r="DD16" s="495"/>
      <c r="DE16" s="495"/>
      <c r="DF16" s="495"/>
      <c r="DG16" s="495"/>
      <c r="DH16" s="495"/>
      <c r="DI16" s="495"/>
      <c r="DJ16" s="495"/>
      <c r="DK16" s="495"/>
      <c r="DL16" s="495"/>
      <c r="DM16" s="495"/>
      <c r="DN16" s="495"/>
      <c r="DO16" s="495"/>
      <c r="DP16" s="495"/>
      <c r="DQ16" s="495"/>
      <c r="DR16" s="495"/>
      <c r="DS16" s="495"/>
      <c r="DT16" s="495"/>
      <c r="DU16" s="495"/>
      <c r="DV16" s="495"/>
      <c r="DW16" s="495"/>
      <c r="DX16" s="495"/>
      <c r="DY16" s="495"/>
      <c r="DZ16" s="495"/>
      <c r="EA16" s="495"/>
      <c r="EB16" s="495"/>
      <c r="EC16" s="495"/>
      <c r="ED16" s="495"/>
      <c r="EE16" s="495"/>
      <c r="EF16" s="495"/>
      <c r="EG16" s="495"/>
      <c r="EH16" s="495"/>
      <c r="EI16" s="495"/>
      <c r="EJ16" s="495"/>
      <c r="EK16" s="495"/>
      <c r="EL16" s="495"/>
      <c r="EM16" s="495"/>
      <c r="EN16" s="495"/>
      <c r="EO16" s="495"/>
      <c r="EP16" s="495"/>
      <c r="EQ16" s="495"/>
      <c r="ER16" s="495"/>
      <c r="ES16" s="495"/>
      <c r="ET16" s="495"/>
      <c r="EU16" s="495"/>
      <c r="EV16" s="495"/>
      <c r="EW16" s="495"/>
      <c r="EX16" s="495"/>
      <c r="EY16" s="495"/>
      <c r="EZ16" s="495"/>
      <c r="FA16" s="495"/>
      <c r="FB16" s="495"/>
      <c r="FC16" s="495"/>
      <c r="FD16" s="495"/>
      <c r="FE16" s="495"/>
      <c r="FF16" s="495"/>
      <c r="FG16" s="495"/>
      <c r="FH16" s="495"/>
      <c r="FI16" s="495"/>
      <c r="FJ16" s="495"/>
      <c r="FK16" s="495"/>
      <c r="FL16" s="495"/>
      <c r="FM16" s="495"/>
      <c r="FN16" s="495"/>
      <c r="FO16" s="495"/>
      <c r="FP16" s="495"/>
      <c r="FQ16" s="495"/>
      <c r="FR16" s="495"/>
      <c r="FS16" s="495"/>
      <c r="FT16" s="495"/>
      <c r="FU16" s="495"/>
      <c r="FV16" s="495"/>
      <c r="FW16" s="495"/>
      <c r="FX16" s="495"/>
      <c r="FY16" s="495"/>
      <c r="FZ16" s="495"/>
      <c r="GA16" s="495"/>
      <c r="GB16" s="495"/>
      <c r="GC16" s="495"/>
      <c r="GD16" s="495"/>
      <c r="GE16" s="495"/>
      <c r="GF16" s="495"/>
      <c r="GG16" s="495"/>
      <c r="GH16" s="495"/>
      <c r="GI16" s="495"/>
      <c r="GJ16" s="495"/>
      <c r="GK16" s="495"/>
      <c r="GL16" s="495"/>
      <c r="GM16" s="495"/>
      <c r="GN16" s="495"/>
      <c r="GO16" s="495"/>
      <c r="GP16" s="495"/>
      <c r="GQ16" s="495"/>
      <c r="GR16" s="495"/>
      <c r="GS16" s="495"/>
      <c r="GT16" s="495"/>
      <c r="GU16" s="495"/>
      <c r="GV16" s="495"/>
      <c r="GW16" s="495"/>
      <c r="GX16" s="495"/>
      <c r="GY16" s="495"/>
      <c r="GZ16" s="495"/>
      <c r="HA16" s="495"/>
      <c r="HB16" s="495"/>
      <c r="HC16" s="495"/>
      <c r="HD16" s="495"/>
      <c r="HE16" s="495"/>
      <c r="HF16" s="495"/>
      <c r="HG16" s="495"/>
      <c r="HH16" s="495"/>
      <c r="HI16" s="495"/>
      <c r="HJ16" s="495"/>
      <c r="HK16" s="495"/>
      <c r="HL16" s="495"/>
      <c r="HM16" s="495"/>
      <c r="HN16" s="495"/>
      <c r="HO16" s="495"/>
      <c r="HP16" s="495"/>
      <c r="HQ16" s="495"/>
      <c r="HR16" s="495"/>
      <c r="HS16" s="495"/>
      <c r="HT16" s="495"/>
      <c r="HU16" s="495"/>
      <c r="HV16" s="495"/>
      <c r="HW16" s="495"/>
      <c r="HX16" s="495"/>
      <c r="HY16" s="495"/>
      <c r="HZ16" s="495"/>
      <c r="IA16" s="495"/>
      <c r="IB16" s="495"/>
      <c r="IC16" s="495"/>
      <c r="ID16" s="495"/>
      <c r="IE16" s="495"/>
      <c r="IF16" s="495"/>
      <c r="IG16" s="495"/>
      <c r="IH16" s="495"/>
      <c r="II16" s="495"/>
      <c r="IJ16" s="495"/>
    </row>
    <row r="17" customFormat="false" ht="9" hidden="false" customHeight="true" outlineLevel="0" collapsed="false">
      <c r="A17" s="500" t="s">
        <v>29</v>
      </c>
      <c r="B17" s="500"/>
      <c r="C17" s="500"/>
      <c r="D17" s="501" t="s">
        <v>30</v>
      </c>
      <c r="E17" s="501"/>
      <c r="F17" s="501"/>
      <c r="G17" s="501"/>
      <c r="H17" s="501"/>
      <c r="I17" s="501"/>
      <c r="J17" s="501"/>
      <c r="K17" s="501"/>
      <c r="L17" s="501"/>
      <c r="M17" s="501"/>
      <c r="N17" s="501"/>
      <c r="O17" s="501"/>
      <c r="P17" s="501"/>
      <c r="Q17" s="501"/>
      <c r="R17" s="501"/>
      <c r="S17" s="501"/>
      <c r="T17" s="501"/>
      <c r="U17" s="501"/>
      <c r="V17" s="501"/>
      <c r="W17" s="501"/>
      <c r="X17" s="501"/>
      <c r="Y17" s="501"/>
      <c r="Z17" s="501"/>
      <c r="AA17" s="501"/>
      <c r="AB17" s="501"/>
      <c r="AC17" s="501"/>
      <c r="AD17" s="501"/>
      <c r="AE17" s="501"/>
      <c r="AF17" s="501"/>
      <c r="AG17" s="501"/>
      <c r="AH17" s="501"/>
      <c r="AI17" s="501"/>
      <c r="AJ17" s="501"/>
      <c r="AK17" s="501"/>
      <c r="AL17" s="501"/>
      <c r="AM17" s="501"/>
      <c r="AN17" s="501"/>
      <c r="AO17" s="501"/>
      <c r="AP17" s="501"/>
      <c r="AQ17" s="501"/>
      <c r="AR17" s="501"/>
      <c r="AS17" s="501"/>
      <c r="AT17" s="501"/>
      <c r="AU17" s="501"/>
      <c r="AV17" s="501"/>
      <c r="AW17" s="501"/>
      <c r="AX17" s="501"/>
      <c r="AY17" s="501"/>
      <c r="AZ17" s="501"/>
      <c r="BA17" s="501"/>
      <c r="BB17" s="501"/>
      <c r="BC17" s="501"/>
      <c r="BD17" s="501"/>
      <c r="BE17" s="501"/>
      <c r="BF17" s="501"/>
      <c r="BG17" s="501"/>
      <c r="BH17" s="501"/>
      <c r="BI17" s="501"/>
      <c r="BJ17" s="501"/>
      <c r="BK17" s="501"/>
      <c r="BL17" s="501"/>
      <c r="BM17" s="501"/>
      <c r="BN17" s="501"/>
      <c r="BO17" s="501"/>
      <c r="BP17" s="501"/>
      <c r="BQ17" s="501"/>
      <c r="BR17" s="501"/>
      <c r="BS17" s="501"/>
      <c r="BT17" s="501"/>
      <c r="BU17" s="501"/>
      <c r="BV17" s="501"/>
      <c r="BW17" s="501"/>
      <c r="BX17" s="501"/>
      <c r="BY17" s="501"/>
      <c r="BZ17" s="501"/>
      <c r="CA17" s="501"/>
      <c r="CB17" s="501"/>
      <c r="CC17" s="501"/>
      <c r="CD17" s="501"/>
      <c r="CE17" s="501"/>
      <c r="CF17" s="501"/>
      <c r="CG17" s="501"/>
      <c r="CH17" s="501"/>
      <c r="CI17" s="501"/>
      <c r="CJ17" s="501"/>
      <c r="CK17" s="501"/>
      <c r="CL17" s="501"/>
      <c r="CM17" s="501"/>
      <c r="CN17" s="501"/>
      <c r="CO17" s="501"/>
      <c r="CP17" s="501"/>
      <c r="CQ17" s="501"/>
      <c r="CR17" s="501"/>
      <c r="CS17" s="501"/>
      <c r="CT17" s="501"/>
      <c r="CU17" s="501"/>
      <c r="CV17" s="501"/>
      <c r="CW17" s="501"/>
      <c r="CX17" s="501"/>
      <c r="CY17" s="501"/>
      <c r="CZ17" s="501"/>
      <c r="DA17" s="501"/>
      <c r="DB17" s="501"/>
      <c r="DC17" s="501"/>
      <c r="DD17" s="501"/>
      <c r="DE17" s="501"/>
      <c r="DF17" s="501"/>
      <c r="DG17" s="501"/>
      <c r="DH17" s="501"/>
      <c r="DI17" s="501"/>
      <c r="DJ17" s="501"/>
      <c r="DK17" s="501"/>
      <c r="DL17" s="501"/>
      <c r="DM17" s="501"/>
      <c r="DN17" s="501"/>
      <c r="DO17" s="501"/>
      <c r="DP17" s="501"/>
      <c r="DQ17" s="501"/>
      <c r="DR17" s="501"/>
      <c r="DS17" s="501"/>
      <c r="DT17" s="501"/>
      <c r="DU17" s="501"/>
      <c r="DV17" s="501"/>
      <c r="DW17" s="501"/>
      <c r="DX17" s="501"/>
      <c r="DY17" s="501"/>
      <c r="DZ17" s="501"/>
      <c r="EA17" s="501"/>
      <c r="EB17" s="501"/>
      <c r="EC17" s="501"/>
      <c r="ED17" s="501"/>
      <c r="EE17" s="501"/>
      <c r="EF17" s="501"/>
      <c r="EG17" s="501"/>
      <c r="EH17" s="501"/>
      <c r="EI17" s="501"/>
      <c r="EJ17" s="501"/>
      <c r="EK17" s="501"/>
      <c r="EL17" s="501"/>
      <c r="EM17" s="501"/>
      <c r="EN17" s="501"/>
      <c r="EO17" s="501"/>
      <c r="EP17" s="501"/>
      <c r="EQ17" s="501"/>
      <c r="ER17" s="501"/>
      <c r="ES17" s="501"/>
      <c r="ET17" s="501"/>
      <c r="EU17" s="501"/>
      <c r="EV17" s="501"/>
      <c r="EW17" s="501"/>
      <c r="EX17" s="501"/>
      <c r="EY17" s="501"/>
      <c r="EZ17" s="501"/>
      <c r="FA17" s="501"/>
      <c r="FB17" s="501"/>
      <c r="FC17" s="501"/>
      <c r="FD17" s="501"/>
      <c r="FE17" s="501"/>
      <c r="FF17" s="501"/>
      <c r="FG17" s="501"/>
      <c r="FH17" s="501"/>
      <c r="FI17" s="501"/>
      <c r="FJ17" s="501"/>
      <c r="FK17" s="501"/>
      <c r="FL17" s="501"/>
      <c r="FM17" s="501"/>
      <c r="FN17" s="501"/>
      <c r="FO17" s="501"/>
      <c r="FP17" s="501"/>
      <c r="FQ17" s="501"/>
      <c r="FR17" s="501"/>
      <c r="FS17" s="501"/>
      <c r="FT17" s="501"/>
      <c r="FU17" s="501"/>
      <c r="FV17" s="501"/>
      <c r="FW17" s="501"/>
      <c r="FX17" s="501"/>
      <c r="FY17" s="501"/>
      <c r="FZ17" s="501"/>
      <c r="GA17" s="501"/>
      <c r="GB17" s="501"/>
      <c r="GC17" s="501"/>
      <c r="GD17" s="501"/>
      <c r="GE17" s="501"/>
      <c r="GF17" s="501"/>
      <c r="GG17" s="501"/>
      <c r="GH17" s="501"/>
      <c r="GI17" s="501"/>
      <c r="GJ17" s="501"/>
      <c r="GK17" s="501"/>
      <c r="GL17" s="501"/>
      <c r="GM17" s="501"/>
      <c r="GN17" s="501"/>
      <c r="GO17" s="501"/>
      <c r="GP17" s="501"/>
      <c r="GQ17" s="501"/>
      <c r="GR17" s="501"/>
      <c r="GS17" s="501"/>
      <c r="GT17" s="501"/>
      <c r="GU17" s="501"/>
      <c r="GV17" s="501"/>
      <c r="GW17" s="501"/>
      <c r="GX17" s="501"/>
      <c r="GY17" s="501"/>
      <c r="GZ17" s="501"/>
      <c r="HA17" s="501"/>
      <c r="HB17" s="501"/>
      <c r="HC17" s="501"/>
      <c r="HD17" s="501"/>
      <c r="HE17" s="501"/>
      <c r="HF17" s="501"/>
      <c r="HG17" s="501"/>
      <c r="HH17" s="501"/>
      <c r="HI17" s="501"/>
      <c r="HJ17" s="501"/>
      <c r="HK17" s="501"/>
      <c r="HL17" s="501"/>
      <c r="HM17" s="501"/>
      <c r="HN17" s="501"/>
      <c r="HO17" s="501"/>
      <c r="HP17" s="501"/>
      <c r="HQ17" s="501"/>
      <c r="HR17" s="501"/>
      <c r="HS17" s="501"/>
      <c r="HT17" s="501"/>
      <c r="HU17" s="501"/>
      <c r="HV17" s="501"/>
      <c r="HW17" s="501"/>
      <c r="HX17" s="501"/>
      <c r="HY17" s="501"/>
      <c r="HZ17" s="501"/>
      <c r="IA17" s="501"/>
      <c r="IB17" s="501"/>
      <c r="IC17" s="501"/>
      <c r="ID17" s="501"/>
      <c r="IE17" s="501"/>
      <c r="IF17" s="501"/>
      <c r="IG17" s="501"/>
      <c r="IH17" s="501"/>
      <c r="II17" s="501"/>
      <c r="IJ17" s="502" t="s">
        <v>7</v>
      </c>
    </row>
    <row r="18" customFormat="false" ht="9" hidden="false" customHeight="true" outlineLevel="0" collapsed="false">
      <c r="A18" s="503" t="s">
        <v>31</v>
      </c>
      <c r="B18" s="503"/>
      <c r="C18" s="503"/>
      <c r="D18" s="501" t="n">
        <v>30</v>
      </c>
      <c r="E18" s="501"/>
      <c r="F18" s="501"/>
      <c r="G18" s="501"/>
      <c r="H18" s="501"/>
      <c r="I18" s="501"/>
      <c r="J18" s="501"/>
      <c r="K18" s="501"/>
      <c r="L18" s="501"/>
      <c r="M18" s="501"/>
      <c r="N18" s="501" t="n">
        <v>60</v>
      </c>
      <c r="O18" s="501"/>
      <c r="P18" s="501"/>
      <c r="Q18" s="501"/>
      <c r="R18" s="501"/>
      <c r="S18" s="501"/>
      <c r="T18" s="501"/>
      <c r="U18" s="501"/>
      <c r="V18" s="501"/>
      <c r="W18" s="501"/>
      <c r="X18" s="501" t="n">
        <v>90</v>
      </c>
      <c r="Y18" s="501"/>
      <c r="Z18" s="501"/>
      <c r="AA18" s="501"/>
      <c r="AB18" s="501"/>
      <c r="AC18" s="501"/>
      <c r="AD18" s="501"/>
      <c r="AE18" s="501"/>
      <c r="AF18" s="501"/>
      <c r="AG18" s="501"/>
      <c r="AH18" s="504" t="n">
        <v>120</v>
      </c>
      <c r="AI18" s="504"/>
      <c r="AJ18" s="504"/>
      <c r="AK18" s="504"/>
      <c r="AL18" s="504"/>
      <c r="AM18" s="504"/>
      <c r="AN18" s="504"/>
      <c r="AO18" s="504"/>
      <c r="AP18" s="504"/>
      <c r="AQ18" s="504"/>
      <c r="AR18" s="504" t="n">
        <v>150</v>
      </c>
      <c r="AS18" s="504"/>
      <c r="AT18" s="504"/>
      <c r="AU18" s="504"/>
      <c r="AV18" s="504"/>
      <c r="AW18" s="504"/>
      <c r="AX18" s="504"/>
      <c r="AY18" s="504"/>
      <c r="AZ18" s="504"/>
      <c r="BA18" s="504"/>
      <c r="BB18" s="504" t="n">
        <v>180</v>
      </c>
      <c r="BC18" s="504"/>
      <c r="BD18" s="504"/>
      <c r="BE18" s="504"/>
      <c r="BF18" s="504"/>
      <c r="BG18" s="504"/>
      <c r="BH18" s="504"/>
      <c r="BI18" s="504"/>
      <c r="BJ18" s="504"/>
      <c r="BK18" s="504"/>
      <c r="BL18" s="504" t="n">
        <v>210</v>
      </c>
      <c r="BM18" s="504"/>
      <c r="BN18" s="504"/>
      <c r="BO18" s="504"/>
      <c r="BP18" s="504"/>
      <c r="BQ18" s="504"/>
      <c r="BR18" s="504"/>
      <c r="BS18" s="504"/>
      <c r="BT18" s="504"/>
      <c r="BU18" s="504"/>
      <c r="BV18" s="504" t="n">
        <v>240</v>
      </c>
      <c r="BW18" s="504"/>
      <c r="BX18" s="504"/>
      <c r="BY18" s="504"/>
      <c r="BZ18" s="504"/>
      <c r="CA18" s="504"/>
      <c r="CB18" s="504"/>
      <c r="CC18" s="504"/>
      <c r="CD18" s="504"/>
      <c r="CE18" s="504"/>
      <c r="CF18" s="504" t="n">
        <v>270</v>
      </c>
      <c r="CG18" s="504"/>
      <c r="CH18" s="504"/>
      <c r="CI18" s="504"/>
      <c r="CJ18" s="504"/>
      <c r="CK18" s="504"/>
      <c r="CL18" s="504"/>
      <c r="CM18" s="504"/>
      <c r="CN18" s="504"/>
      <c r="CO18" s="504"/>
      <c r="CP18" s="501" t="n">
        <v>300</v>
      </c>
      <c r="CQ18" s="501"/>
      <c r="CR18" s="501"/>
      <c r="CS18" s="501"/>
      <c r="CT18" s="501"/>
      <c r="CU18" s="501"/>
      <c r="CV18" s="501"/>
      <c r="CW18" s="501"/>
      <c r="CX18" s="501"/>
      <c r="CY18" s="501"/>
      <c r="CZ18" s="501" t="n">
        <v>330</v>
      </c>
      <c r="DA18" s="501"/>
      <c r="DB18" s="501"/>
      <c r="DC18" s="501"/>
      <c r="DD18" s="501"/>
      <c r="DE18" s="501"/>
      <c r="DF18" s="501"/>
      <c r="DG18" s="501"/>
      <c r="DH18" s="501"/>
      <c r="DI18" s="501"/>
      <c r="DJ18" s="501" t="n">
        <v>360</v>
      </c>
      <c r="DK18" s="501"/>
      <c r="DL18" s="501"/>
      <c r="DM18" s="501"/>
      <c r="DN18" s="501"/>
      <c r="DO18" s="501"/>
      <c r="DP18" s="501"/>
      <c r="DQ18" s="501"/>
      <c r="DR18" s="501"/>
      <c r="DS18" s="501"/>
      <c r="DT18" s="501" t="n">
        <v>390</v>
      </c>
      <c r="DU18" s="501"/>
      <c r="DV18" s="501"/>
      <c r="DW18" s="501"/>
      <c r="DX18" s="501"/>
      <c r="DY18" s="501"/>
      <c r="DZ18" s="501"/>
      <c r="EA18" s="501"/>
      <c r="EB18" s="501"/>
      <c r="EC18" s="501"/>
      <c r="ED18" s="501" t="n">
        <v>420</v>
      </c>
      <c r="EE18" s="501"/>
      <c r="EF18" s="501"/>
      <c r="EG18" s="501"/>
      <c r="EH18" s="501"/>
      <c r="EI18" s="501"/>
      <c r="EJ18" s="501"/>
      <c r="EK18" s="501"/>
      <c r="EL18" s="501"/>
      <c r="EM18" s="501"/>
      <c r="EN18" s="501" t="n">
        <v>450</v>
      </c>
      <c r="EO18" s="501"/>
      <c r="EP18" s="501"/>
      <c r="EQ18" s="501"/>
      <c r="ER18" s="501"/>
      <c r="ES18" s="501"/>
      <c r="ET18" s="501"/>
      <c r="EU18" s="501"/>
      <c r="EV18" s="501"/>
      <c r="EW18" s="501"/>
      <c r="EX18" s="501" t="n">
        <v>480</v>
      </c>
      <c r="EY18" s="501"/>
      <c r="EZ18" s="501"/>
      <c r="FA18" s="501"/>
      <c r="FB18" s="501"/>
      <c r="FC18" s="501"/>
      <c r="FD18" s="501"/>
      <c r="FE18" s="501"/>
      <c r="FF18" s="501"/>
      <c r="FG18" s="501"/>
      <c r="FH18" s="501" t="n">
        <v>510</v>
      </c>
      <c r="FI18" s="501"/>
      <c r="FJ18" s="501"/>
      <c r="FK18" s="501"/>
      <c r="FL18" s="501"/>
      <c r="FM18" s="501"/>
      <c r="FN18" s="501"/>
      <c r="FO18" s="501"/>
      <c r="FP18" s="501"/>
      <c r="FQ18" s="501"/>
      <c r="FR18" s="501" t="n">
        <v>540</v>
      </c>
      <c r="FS18" s="501"/>
      <c r="FT18" s="501"/>
      <c r="FU18" s="501"/>
      <c r="FV18" s="501"/>
      <c r="FW18" s="501"/>
      <c r="FX18" s="501"/>
      <c r="FY18" s="501"/>
      <c r="FZ18" s="501"/>
      <c r="GA18" s="501"/>
      <c r="GB18" s="501" t="n">
        <v>570</v>
      </c>
      <c r="GC18" s="501"/>
      <c r="GD18" s="501"/>
      <c r="GE18" s="501"/>
      <c r="GF18" s="501"/>
      <c r="GG18" s="501"/>
      <c r="GH18" s="501"/>
      <c r="GI18" s="501"/>
      <c r="GJ18" s="501"/>
      <c r="GK18" s="501"/>
      <c r="GL18" s="501" t="n">
        <v>600</v>
      </c>
      <c r="GM18" s="501"/>
      <c r="GN18" s="501"/>
      <c r="GO18" s="501"/>
      <c r="GP18" s="501"/>
      <c r="GQ18" s="501"/>
      <c r="GR18" s="501"/>
      <c r="GS18" s="501"/>
      <c r="GT18" s="501"/>
      <c r="GU18" s="501"/>
      <c r="GV18" s="501" t="n">
        <v>630</v>
      </c>
      <c r="GW18" s="501"/>
      <c r="GX18" s="501"/>
      <c r="GY18" s="501"/>
      <c r="GZ18" s="501"/>
      <c r="HA18" s="501"/>
      <c r="HB18" s="501"/>
      <c r="HC18" s="501"/>
      <c r="HD18" s="501"/>
      <c r="HE18" s="501"/>
      <c r="HF18" s="501" t="n">
        <v>660</v>
      </c>
      <c r="HG18" s="501"/>
      <c r="HH18" s="501"/>
      <c r="HI18" s="501"/>
      <c r="HJ18" s="501"/>
      <c r="HK18" s="501"/>
      <c r="HL18" s="501"/>
      <c r="HM18" s="501"/>
      <c r="HN18" s="501"/>
      <c r="HO18" s="501"/>
      <c r="HP18" s="501" t="n">
        <v>690</v>
      </c>
      <c r="HQ18" s="501"/>
      <c r="HR18" s="501"/>
      <c r="HS18" s="501"/>
      <c r="HT18" s="501"/>
      <c r="HU18" s="501"/>
      <c r="HV18" s="501"/>
      <c r="HW18" s="501"/>
      <c r="HX18" s="501"/>
      <c r="HY18" s="501"/>
      <c r="HZ18" s="501" t="n">
        <v>720</v>
      </c>
      <c r="IA18" s="501"/>
      <c r="IB18" s="501"/>
      <c r="IC18" s="501"/>
      <c r="ID18" s="501"/>
      <c r="IE18" s="501"/>
      <c r="IF18" s="501"/>
      <c r="IG18" s="501"/>
      <c r="IH18" s="501"/>
      <c r="II18" s="501"/>
      <c r="IJ18" s="505"/>
    </row>
    <row r="19" customFormat="false" ht="9" hidden="false" customHeight="true" outlineLevel="0" collapsed="false">
      <c r="A19" s="506" t="str">
        <f aca="false">Planilha!C18</f>
        <v>01</v>
      </c>
      <c r="B19" s="490"/>
      <c r="C19" s="507"/>
      <c r="D19" s="508"/>
      <c r="E19" s="509"/>
      <c r="F19" s="509"/>
      <c r="G19" s="509"/>
      <c r="H19" s="509"/>
      <c r="I19" s="509"/>
      <c r="J19" s="509"/>
      <c r="K19" s="509"/>
      <c r="L19" s="509"/>
      <c r="M19" s="509"/>
      <c r="N19" s="510"/>
      <c r="O19" s="511"/>
      <c r="P19" s="511"/>
      <c r="Q19" s="511"/>
      <c r="R19" s="511"/>
      <c r="S19" s="511"/>
      <c r="T19" s="511"/>
      <c r="U19" s="511"/>
      <c r="V19" s="511"/>
      <c r="W19" s="511"/>
      <c r="X19" s="510"/>
      <c r="Y19" s="512"/>
      <c r="Z19" s="513"/>
      <c r="AA19" s="513"/>
      <c r="AB19" s="513"/>
      <c r="AC19" s="513"/>
      <c r="AD19" s="513"/>
      <c r="AE19" s="513"/>
      <c r="AF19" s="513"/>
      <c r="AG19" s="513"/>
      <c r="AH19" s="510"/>
      <c r="AI19" s="512"/>
      <c r="AJ19" s="513"/>
      <c r="AK19" s="513"/>
      <c r="AL19" s="513"/>
      <c r="AM19" s="513"/>
      <c r="AN19" s="513"/>
      <c r="AO19" s="513"/>
      <c r="AP19" s="513"/>
      <c r="AQ19" s="513"/>
      <c r="AR19" s="510"/>
      <c r="AS19" s="512"/>
      <c r="AT19" s="513"/>
      <c r="AU19" s="513"/>
      <c r="AV19" s="513"/>
      <c r="AW19" s="513"/>
      <c r="AX19" s="513"/>
      <c r="AY19" s="513"/>
      <c r="AZ19" s="513"/>
      <c r="BA19" s="513"/>
      <c r="BB19" s="510"/>
      <c r="BC19" s="512"/>
      <c r="BD19" s="513"/>
      <c r="BE19" s="513"/>
      <c r="BF19" s="513"/>
      <c r="BG19" s="513"/>
      <c r="BH19" s="513"/>
      <c r="BI19" s="513"/>
      <c r="BJ19" s="513"/>
      <c r="BK19" s="513"/>
      <c r="BL19" s="510"/>
      <c r="BM19" s="512"/>
      <c r="BN19" s="513"/>
      <c r="BO19" s="513"/>
      <c r="BP19" s="513"/>
      <c r="BQ19" s="513"/>
      <c r="BR19" s="513"/>
      <c r="BS19" s="513"/>
      <c r="BT19" s="513"/>
      <c r="BU19" s="513"/>
      <c r="BV19" s="510"/>
      <c r="BW19" s="512"/>
      <c r="BX19" s="513"/>
      <c r="BY19" s="513"/>
      <c r="BZ19" s="513"/>
      <c r="CA19" s="513"/>
      <c r="CB19" s="513"/>
      <c r="CC19" s="513"/>
      <c r="CD19" s="513"/>
      <c r="CE19" s="513"/>
      <c r="CF19" s="510"/>
      <c r="CG19" s="512"/>
      <c r="CH19" s="513"/>
      <c r="CI19" s="513"/>
      <c r="CJ19" s="513"/>
      <c r="CK19" s="513"/>
      <c r="CL19" s="513"/>
      <c r="CM19" s="513"/>
      <c r="CN19" s="513"/>
      <c r="CO19" s="513"/>
      <c r="CP19" s="510"/>
      <c r="CQ19" s="512"/>
      <c r="CR19" s="513"/>
      <c r="CS19" s="513"/>
      <c r="CT19" s="513"/>
      <c r="CU19" s="513"/>
      <c r="CV19" s="513"/>
      <c r="CW19" s="513"/>
      <c r="CX19" s="513"/>
      <c r="CY19" s="513"/>
      <c r="CZ19" s="510"/>
      <c r="DA19" s="512"/>
      <c r="DB19" s="513"/>
      <c r="DC19" s="513"/>
      <c r="DD19" s="513"/>
      <c r="DE19" s="513"/>
      <c r="DF19" s="513"/>
      <c r="DG19" s="513"/>
      <c r="DH19" s="513"/>
      <c r="DI19" s="513"/>
      <c r="DJ19" s="510"/>
      <c r="DK19" s="512"/>
      <c r="DL19" s="513"/>
      <c r="DM19" s="513"/>
      <c r="DN19" s="513"/>
      <c r="DO19" s="513"/>
      <c r="DP19" s="513"/>
      <c r="DQ19" s="513"/>
      <c r="DR19" s="513"/>
      <c r="DS19" s="513"/>
      <c r="DT19" s="510"/>
      <c r="DU19" s="512"/>
      <c r="DV19" s="513"/>
      <c r="DW19" s="513"/>
      <c r="DX19" s="513"/>
      <c r="DY19" s="513"/>
      <c r="DZ19" s="513"/>
      <c r="EA19" s="513"/>
      <c r="EB19" s="513"/>
      <c r="EC19" s="513"/>
      <c r="ED19" s="510"/>
      <c r="EE19" s="512"/>
      <c r="EF19" s="513"/>
      <c r="EG19" s="513"/>
      <c r="EH19" s="513"/>
      <c r="EI19" s="513"/>
      <c r="EJ19" s="513"/>
      <c r="EK19" s="513"/>
      <c r="EL19" s="513"/>
      <c r="EM19" s="513"/>
      <c r="EN19" s="510"/>
      <c r="EO19" s="512"/>
      <c r="EP19" s="513"/>
      <c r="EQ19" s="513"/>
      <c r="ER19" s="513"/>
      <c r="ES19" s="513"/>
      <c r="ET19" s="513"/>
      <c r="EU19" s="513"/>
      <c r="EV19" s="513"/>
      <c r="EW19" s="513"/>
      <c r="EX19" s="510"/>
      <c r="EY19" s="512"/>
      <c r="EZ19" s="513"/>
      <c r="FA19" s="513"/>
      <c r="FB19" s="513"/>
      <c r="FC19" s="513"/>
      <c r="FD19" s="513"/>
      <c r="FE19" s="513"/>
      <c r="FF19" s="513"/>
      <c r="FG19" s="513"/>
      <c r="FH19" s="510"/>
      <c r="FI19" s="512"/>
      <c r="FJ19" s="513"/>
      <c r="FK19" s="513"/>
      <c r="FL19" s="513"/>
      <c r="FM19" s="513"/>
      <c r="FN19" s="513"/>
      <c r="FO19" s="513"/>
      <c r="FP19" s="513"/>
      <c r="FQ19" s="513"/>
      <c r="FR19" s="510"/>
      <c r="FS19" s="512"/>
      <c r="FT19" s="513"/>
      <c r="FU19" s="513"/>
      <c r="FV19" s="513"/>
      <c r="FW19" s="513"/>
      <c r="FX19" s="513"/>
      <c r="FY19" s="513"/>
      <c r="FZ19" s="513"/>
      <c r="GA19" s="513"/>
      <c r="GB19" s="510"/>
      <c r="GC19" s="512"/>
      <c r="GD19" s="513"/>
      <c r="GE19" s="513"/>
      <c r="GF19" s="513"/>
      <c r="GG19" s="513"/>
      <c r="GH19" s="513"/>
      <c r="GI19" s="513"/>
      <c r="GJ19" s="513"/>
      <c r="GK19" s="513"/>
      <c r="GL19" s="510"/>
      <c r="GM19" s="512"/>
      <c r="GN19" s="513"/>
      <c r="GO19" s="513"/>
      <c r="GP19" s="513"/>
      <c r="GQ19" s="513"/>
      <c r="GR19" s="513"/>
      <c r="GS19" s="513"/>
      <c r="GT19" s="513"/>
      <c r="GU19" s="513"/>
      <c r="GV19" s="510"/>
      <c r="GW19" s="512"/>
      <c r="GX19" s="513"/>
      <c r="GY19" s="513"/>
      <c r="GZ19" s="513"/>
      <c r="HA19" s="513"/>
      <c r="HB19" s="513"/>
      <c r="HC19" s="513"/>
      <c r="HD19" s="513"/>
      <c r="HE19" s="513"/>
      <c r="HF19" s="510"/>
      <c r="HG19" s="512"/>
      <c r="HH19" s="513"/>
      <c r="HI19" s="513"/>
      <c r="HJ19" s="513"/>
      <c r="HK19" s="513"/>
      <c r="HL19" s="513"/>
      <c r="HM19" s="513"/>
      <c r="HN19" s="513"/>
      <c r="HO19" s="513"/>
      <c r="HP19" s="510"/>
      <c r="HQ19" s="512"/>
      <c r="HR19" s="513"/>
      <c r="HS19" s="513"/>
      <c r="HT19" s="513"/>
      <c r="HU19" s="513"/>
      <c r="HV19" s="513"/>
      <c r="HW19" s="513"/>
      <c r="HX19" s="513"/>
      <c r="HY19" s="513"/>
      <c r="HZ19" s="510"/>
      <c r="IA19" s="512"/>
      <c r="IB19" s="513"/>
      <c r="IC19" s="513"/>
      <c r="ID19" s="513"/>
      <c r="IE19" s="513"/>
      <c r="IF19" s="513"/>
      <c r="IG19" s="513"/>
      <c r="IH19" s="513"/>
      <c r="II19" s="513"/>
      <c r="IJ19" s="514"/>
    </row>
    <row r="20" customFormat="false" ht="9" hidden="false" customHeight="true" outlineLevel="0" collapsed="false">
      <c r="A20" s="506"/>
      <c r="B20" s="490" t="str">
        <f aca="false">Planilha!D18</f>
        <v>SERVIÇOS PRELIMINARES</v>
      </c>
      <c r="C20" s="515"/>
      <c r="D20" s="516"/>
      <c r="E20" s="517" t="n">
        <f aca="false">Planilha!I21*D21</f>
        <v>17756.86</v>
      </c>
      <c r="F20" s="517"/>
      <c r="G20" s="517"/>
      <c r="H20" s="517"/>
      <c r="I20" s="517"/>
      <c r="J20" s="517"/>
      <c r="K20" s="517"/>
      <c r="L20" s="517"/>
      <c r="M20" s="517"/>
      <c r="N20" s="516"/>
      <c r="O20" s="517" t="n">
        <f aca="false">Planilha!I21*N21</f>
        <v>0</v>
      </c>
      <c r="P20" s="517"/>
      <c r="Q20" s="517"/>
      <c r="R20" s="517"/>
      <c r="S20" s="517"/>
      <c r="T20" s="517"/>
      <c r="U20" s="517"/>
      <c r="V20" s="517"/>
      <c r="W20" s="517"/>
      <c r="X20" s="516"/>
      <c r="Y20" s="517" t="n">
        <f aca="false">Planilha!I21*X21</f>
        <v>0</v>
      </c>
      <c r="Z20" s="517"/>
      <c r="AA20" s="517"/>
      <c r="AB20" s="517"/>
      <c r="AC20" s="517"/>
      <c r="AD20" s="517"/>
      <c r="AE20" s="517"/>
      <c r="AF20" s="517"/>
      <c r="AG20" s="517"/>
      <c r="AH20" s="516"/>
      <c r="AI20" s="517" t="n">
        <f aca="false">Planilha!I21*AH21</f>
        <v>0</v>
      </c>
      <c r="AJ20" s="517"/>
      <c r="AK20" s="517"/>
      <c r="AL20" s="517"/>
      <c r="AM20" s="517"/>
      <c r="AN20" s="517"/>
      <c r="AO20" s="517"/>
      <c r="AP20" s="517"/>
      <c r="AQ20" s="517"/>
      <c r="AR20" s="516"/>
      <c r="AS20" s="517" t="n">
        <f aca="false">Planilha!I21*AR21</f>
        <v>0</v>
      </c>
      <c r="AT20" s="517"/>
      <c r="AU20" s="517"/>
      <c r="AV20" s="517"/>
      <c r="AW20" s="517"/>
      <c r="AX20" s="517"/>
      <c r="AY20" s="517"/>
      <c r="AZ20" s="517"/>
      <c r="BA20" s="517"/>
      <c r="BB20" s="516"/>
      <c r="BC20" s="517" t="n">
        <f aca="false">Planilha!I21*BB21</f>
        <v>0</v>
      </c>
      <c r="BD20" s="517"/>
      <c r="BE20" s="517"/>
      <c r="BF20" s="517"/>
      <c r="BG20" s="517"/>
      <c r="BH20" s="517"/>
      <c r="BI20" s="517"/>
      <c r="BJ20" s="517"/>
      <c r="BK20" s="517"/>
      <c r="BL20" s="516"/>
      <c r="BM20" s="517" t="n">
        <f aca="false">Planilha!I21*BL21</f>
        <v>0</v>
      </c>
      <c r="BN20" s="517"/>
      <c r="BO20" s="517"/>
      <c r="BP20" s="517"/>
      <c r="BQ20" s="517"/>
      <c r="BR20" s="517"/>
      <c r="BS20" s="517"/>
      <c r="BT20" s="517"/>
      <c r="BU20" s="517"/>
      <c r="BV20" s="516"/>
      <c r="BW20" s="517" t="n">
        <f aca="false">Planilha!I21*BV21</f>
        <v>0</v>
      </c>
      <c r="BX20" s="517"/>
      <c r="BY20" s="517"/>
      <c r="BZ20" s="517"/>
      <c r="CA20" s="517"/>
      <c r="CB20" s="517"/>
      <c r="CC20" s="517"/>
      <c r="CD20" s="517"/>
      <c r="CE20" s="517"/>
      <c r="CF20" s="516"/>
      <c r="CG20" s="517" t="n">
        <f aca="false">Planilha!I21*CF21</f>
        <v>0</v>
      </c>
      <c r="CH20" s="517"/>
      <c r="CI20" s="517"/>
      <c r="CJ20" s="517"/>
      <c r="CK20" s="517"/>
      <c r="CL20" s="517"/>
      <c r="CM20" s="517"/>
      <c r="CN20" s="517"/>
      <c r="CO20" s="517"/>
      <c r="CP20" s="516"/>
      <c r="CQ20" s="517" t="n">
        <f aca="false">Planilha!I21*CP21</f>
        <v>0</v>
      </c>
      <c r="CR20" s="517"/>
      <c r="CS20" s="517"/>
      <c r="CT20" s="517"/>
      <c r="CU20" s="517"/>
      <c r="CV20" s="517"/>
      <c r="CW20" s="517"/>
      <c r="CX20" s="517"/>
      <c r="CY20" s="517"/>
      <c r="CZ20" s="516"/>
      <c r="DA20" s="517" t="n">
        <f aca="false">Planilha!$I21*CZ21</f>
        <v>0</v>
      </c>
      <c r="DB20" s="517"/>
      <c r="DC20" s="517"/>
      <c r="DD20" s="517"/>
      <c r="DE20" s="517"/>
      <c r="DF20" s="517"/>
      <c r="DG20" s="517"/>
      <c r="DH20" s="517"/>
      <c r="DI20" s="517"/>
      <c r="DJ20" s="516"/>
      <c r="DK20" s="517" t="n">
        <f aca="false">Planilha!$I21*DJ21</f>
        <v>0</v>
      </c>
      <c r="DL20" s="517"/>
      <c r="DM20" s="517"/>
      <c r="DN20" s="517"/>
      <c r="DO20" s="517"/>
      <c r="DP20" s="517"/>
      <c r="DQ20" s="517"/>
      <c r="DR20" s="517"/>
      <c r="DS20" s="517"/>
      <c r="DT20" s="516"/>
      <c r="DU20" s="517" t="n">
        <f aca="false">Planilha!$I21*DT21</f>
        <v>0</v>
      </c>
      <c r="DV20" s="517"/>
      <c r="DW20" s="517"/>
      <c r="DX20" s="517"/>
      <c r="DY20" s="517"/>
      <c r="DZ20" s="517"/>
      <c r="EA20" s="517"/>
      <c r="EB20" s="517"/>
      <c r="EC20" s="517"/>
      <c r="ED20" s="516"/>
      <c r="EE20" s="517" t="n">
        <f aca="false">Planilha!$I21*ED21</f>
        <v>0</v>
      </c>
      <c r="EF20" s="517"/>
      <c r="EG20" s="517"/>
      <c r="EH20" s="517"/>
      <c r="EI20" s="517"/>
      <c r="EJ20" s="517"/>
      <c r="EK20" s="517"/>
      <c r="EL20" s="517"/>
      <c r="EM20" s="517"/>
      <c r="EN20" s="516"/>
      <c r="EO20" s="517" t="n">
        <f aca="false">Planilha!$I21*EN21</f>
        <v>0</v>
      </c>
      <c r="EP20" s="517"/>
      <c r="EQ20" s="517"/>
      <c r="ER20" s="517"/>
      <c r="ES20" s="517"/>
      <c r="ET20" s="517"/>
      <c r="EU20" s="517"/>
      <c r="EV20" s="517"/>
      <c r="EW20" s="517"/>
      <c r="EX20" s="516"/>
      <c r="EY20" s="517" t="n">
        <f aca="false">Planilha!$I21*EX21</f>
        <v>0</v>
      </c>
      <c r="EZ20" s="517"/>
      <c r="FA20" s="517"/>
      <c r="FB20" s="517"/>
      <c r="FC20" s="517"/>
      <c r="FD20" s="517"/>
      <c r="FE20" s="517"/>
      <c r="FF20" s="517"/>
      <c r="FG20" s="517"/>
      <c r="FH20" s="516"/>
      <c r="FI20" s="517" t="n">
        <f aca="false">Planilha!$I21*FH21</f>
        <v>0</v>
      </c>
      <c r="FJ20" s="517"/>
      <c r="FK20" s="517"/>
      <c r="FL20" s="517"/>
      <c r="FM20" s="517"/>
      <c r="FN20" s="517"/>
      <c r="FO20" s="517"/>
      <c r="FP20" s="517"/>
      <c r="FQ20" s="517"/>
      <c r="FR20" s="516"/>
      <c r="FS20" s="517" t="n">
        <f aca="false">Planilha!$I21*FR21</f>
        <v>0</v>
      </c>
      <c r="FT20" s="517"/>
      <c r="FU20" s="517"/>
      <c r="FV20" s="517"/>
      <c r="FW20" s="517"/>
      <c r="FX20" s="517"/>
      <c r="FY20" s="517"/>
      <c r="FZ20" s="517"/>
      <c r="GA20" s="517"/>
      <c r="GB20" s="516"/>
      <c r="GC20" s="517" t="n">
        <f aca="false">Planilha!$I21*GB21</f>
        <v>0</v>
      </c>
      <c r="GD20" s="517"/>
      <c r="GE20" s="517"/>
      <c r="GF20" s="517"/>
      <c r="GG20" s="517"/>
      <c r="GH20" s="517"/>
      <c r="GI20" s="517"/>
      <c r="GJ20" s="517"/>
      <c r="GK20" s="517"/>
      <c r="GL20" s="516"/>
      <c r="GM20" s="517" t="n">
        <f aca="false">Planilha!$I21*GL21</f>
        <v>0</v>
      </c>
      <c r="GN20" s="517"/>
      <c r="GO20" s="517"/>
      <c r="GP20" s="517"/>
      <c r="GQ20" s="517"/>
      <c r="GR20" s="517"/>
      <c r="GS20" s="517"/>
      <c r="GT20" s="517"/>
      <c r="GU20" s="517"/>
      <c r="GV20" s="516"/>
      <c r="GW20" s="517" t="n">
        <f aca="false">Planilha!$I21*GV21</f>
        <v>0</v>
      </c>
      <c r="GX20" s="517"/>
      <c r="GY20" s="517"/>
      <c r="GZ20" s="517"/>
      <c r="HA20" s="517"/>
      <c r="HB20" s="517"/>
      <c r="HC20" s="517"/>
      <c r="HD20" s="517"/>
      <c r="HE20" s="517"/>
      <c r="HF20" s="516"/>
      <c r="HG20" s="517" t="n">
        <f aca="false">Planilha!$I21*HF21</f>
        <v>0</v>
      </c>
      <c r="HH20" s="517"/>
      <c r="HI20" s="517"/>
      <c r="HJ20" s="517"/>
      <c r="HK20" s="517"/>
      <c r="HL20" s="517"/>
      <c r="HM20" s="517"/>
      <c r="HN20" s="517"/>
      <c r="HO20" s="517"/>
      <c r="HP20" s="516"/>
      <c r="HQ20" s="517" t="n">
        <f aca="false">Planilha!$I21*HP21</f>
        <v>0</v>
      </c>
      <c r="HR20" s="517"/>
      <c r="HS20" s="517"/>
      <c r="HT20" s="517"/>
      <c r="HU20" s="517"/>
      <c r="HV20" s="517"/>
      <c r="HW20" s="517"/>
      <c r="HX20" s="517"/>
      <c r="HY20" s="517"/>
      <c r="HZ20" s="516"/>
      <c r="IA20" s="517" t="n">
        <f aca="false">Planilha!$I21*HZ21</f>
        <v>0</v>
      </c>
      <c r="IB20" s="517"/>
      <c r="IC20" s="517"/>
      <c r="ID20" s="517"/>
      <c r="IE20" s="517"/>
      <c r="IF20" s="517"/>
      <c r="IG20" s="517"/>
      <c r="IH20" s="517"/>
      <c r="II20" s="517"/>
      <c r="IJ20" s="518" t="n">
        <f aca="false">SUM(D20:II20)</f>
        <v>17756.86</v>
      </c>
    </row>
    <row r="21" customFormat="false" ht="9" hidden="false" customHeight="true" outlineLevel="0" collapsed="false">
      <c r="A21" s="519"/>
      <c r="B21" s="520"/>
      <c r="C21" s="493"/>
      <c r="D21" s="521" t="n">
        <v>1</v>
      </c>
      <c r="E21" s="522"/>
      <c r="F21" s="522"/>
      <c r="G21" s="522"/>
      <c r="H21" s="522"/>
      <c r="I21" s="522"/>
      <c r="J21" s="522"/>
      <c r="K21" s="522"/>
      <c r="L21" s="522"/>
      <c r="M21" s="522"/>
      <c r="N21" s="521" t="n">
        <v>0</v>
      </c>
      <c r="O21" s="522"/>
      <c r="P21" s="522"/>
      <c r="Q21" s="522"/>
      <c r="R21" s="522"/>
      <c r="S21" s="522"/>
      <c r="T21" s="522"/>
      <c r="U21" s="522"/>
      <c r="V21" s="522"/>
      <c r="W21" s="522"/>
      <c r="X21" s="521" t="n">
        <v>0</v>
      </c>
      <c r="Y21" s="522"/>
      <c r="Z21" s="522"/>
      <c r="AA21" s="522"/>
      <c r="AB21" s="522"/>
      <c r="AC21" s="522"/>
      <c r="AD21" s="522"/>
      <c r="AE21" s="522"/>
      <c r="AF21" s="522"/>
      <c r="AG21" s="522"/>
      <c r="AH21" s="521"/>
      <c r="AI21" s="522"/>
      <c r="AJ21" s="522"/>
      <c r="AK21" s="522"/>
      <c r="AL21" s="522"/>
      <c r="AM21" s="522"/>
      <c r="AN21" s="522"/>
      <c r="AO21" s="522"/>
      <c r="AP21" s="522"/>
      <c r="AQ21" s="522"/>
      <c r="AR21" s="521"/>
      <c r="AS21" s="522"/>
      <c r="AT21" s="522"/>
      <c r="AU21" s="522"/>
      <c r="AV21" s="522"/>
      <c r="AW21" s="522"/>
      <c r="AX21" s="522"/>
      <c r="AY21" s="522"/>
      <c r="AZ21" s="522"/>
      <c r="BA21" s="522"/>
      <c r="BB21" s="521"/>
      <c r="BC21" s="522"/>
      <c r="BD21" s="522"/>
      <c r="BE21" s="522"/>
      <c r="BF21" s="522"/>
      <c r="BG21" s="522"/>
      <c r="BH21" s="522"/>
      <c r="BI21" s="522"/>
      <c r="BJ21" s="522"/>
      <c r="BK21" s="522"/>
      <c r="BL21" s="521"/>
      <c r="BM21" s="522"/>
      <c r="BN21" s="522"/>
      <c r="BO21" s="522"/>
      <c r="BP21" s="522"/>
      <c r="BQ21" s="522"/>
      <c r="BR21" s="522"/>
      <c r="BS21" s="522"/>
      <c r="BT21" s="522"/>
      <c r="BU21" s="522"/>
      <c r="BV21" s="521"/>
      <c r="BW21" s="522"/>
      <c r="BX21" s="522"/>
      <c r="BY21" s="522"/>
      <c r="BZ21" s="522"/>
      <c r="CA21" s="522"/>
      <c r="CB21" s="522"/>
      <c r="CC21" s="522"/>
      <c r="CD21" s="522"/>
      <c r="CE21" s="522"/>
      <c r="CF21" s="521"/>
      <c r="CG21" s="522"/>
      <c r="CH21" s="522"/>
      <c r="CI21" s="522"/>
      <c r="CJ21" s="522"/>
      <c r="CK21" s="522"/>
      <c r="CL21" s="522"/>
      <c r="CM21" s="522"/>
      <c r="CN21" s="522"/>
      <c r="CO21" s="522"/>
      <c r="CP21" s="521"/>
      <c r="CQ21" s="522"/>
      <c r="CR21" s="522"/>
      <c r="CS21" s="522"/>
      <c r="CT21" s="522"/>
      <c r="CU21" s="522"/>
      <c r="CV21" s="522"/>
      <c r="CW21" s="522"/>
      <c r="CX21" s="522"/>
      <c r="CY21" s="522"/>
      <c r="CZ21" s="521"/>
      <c r="DA21" s="522"/>
      <c r="DB21" s="522"/>
      <c r="DC21" s="522"/>
      <c r="DD21" s="522"/>
      <c r="DE21" s="522"/>
      <c r="DF21" s="522"/>
      <c r="DG21" s="522"/>
      <c r="DH21" s="522"/>
      <c r="DI21" s="522"/>
      <c r="DJ21" s="521"/>
      <c r="DK21" s="522"/>
      <c r="DL21" s="522"/>
      <c r="DM21" s="522"/>
      <c r="DN21" s="522"/>
      <c r="DO21" s="522"/>
      <c r="DP21" s="522"/>
      <c r="DQ21" s="522"/>
      <c r="DR21" s="522"/>
      <c r="DS21" s="522"/>
      <c r="DT21" s="521"/>
      <c r="DU21" s="522"/>
      <c r="DV21" s="522"/>
      <c r="DW21" s="522"/>
      <c r="DX21" s="522"/>
      <c r="DY21" s="522"/>
      <c r="DZ21" s="522"/>
      <c r="EA21" s="522"/>
      <c r="EB21" s="522"/>
      <c r="EC21" s="522"/>
      <c r="ED21" s="521"/>
      <c r="EE21" s="522"/>
      <c r="EF21" s="522"/>
      <c r="EG21" s="522"/>
      <c r="EH21" s="522"/>
      <c r="EI21" s="522"/>
      <c r="EJ21" s="522"/>
      <c r="EK21" s="522"/>
      <c r="EL21" s="522"/>
      <c r="EM21" s="522"/>
      <c r="EN21" s="521"/>
      <c r="EO21" s="522"/>
      <c r="EP21" s="522"/>
      <c r="EQ21" s="522"/>
      <c r="ER21" s="522"/>
      <c r="ES21" s="522"/>
      <c r="ET21" s="522"/>
      <c r="EU21" s="522"/>
      <c r="EV21" s="522"/>
      <c r="EW21" s="522"/>
      <c r="EX21" s="521"/>
      <c r="EY21" s="522"/>
      <c r="EZ21" s="522"/>
      <c r="FA21" s="522"/>
      <c r="FB21" s="522"/>
      <c r="FC21" s="522"/>
      <c r="FD21" s="522"/>
      <c r="FE21" s="522"/>
      <c r="FF21" s="522"/>
      <c r="FG21" s="522"/>
      <c r="FH21" s="521"/>
      <c r="FI21" s="522"/>
      <c r="FJ21" s="522"/>
      <c r="FK21" s="522"/>
      <c r="FL21" s="522"/>
      <c r="FM21" s="522"/>
      <c r="FN21" s="522"/>
      <c r="FO21" s="522"/>
      <c r="FP21" s="522"/>
      <c r="FQ21" s="522"/>
      <c r="FR21" s="521"/>
      <c r="FS21" s="522"/>
      <c r="FT21" s="522"/>
      <c r="FU21" s="522"/>
      <c r="FV21" s="522"/>
      <c r="FW21" s="522"/>
      <c r="FX21" s="522"/>
      <c r="FY21" s="522"/>
      <c r="FZ21" s="522"/>
      <c r="GA21" s="522"/>
      <c r="GB21" s="521"/>
      <c r="GC21" s="522"/>
      <c r="GD21" s="522"/>
      <c r="GE21" s="522"/>
      <c r="GF21" s="522"/>
      <c r="GG21" s="522"/>
      <c r="GH21" s="522"/>
      <c r="GI21" s="522"/>
      <c r="GJ21" s="522"/>
      <c r="GK21" s="522"/>
      <c r="GL21" s="521"/>
      <c r="GM21" s="522"/>
      <c r="GN21" s="522"/>
      <c r="GO21" s="522"/>
      <c r="GP21" s="522"/>
      <c r="GQ21" s="522"/>
      <c r="GR21" s="522"/>
      <c r="GS21" s="522"/>
      <c r="GT21" s="522"/>
      <c r="GU21" s="522"/>
      <c r="GV21" s="521"/>
      <c r="GW21" s="522"/>
      <c r="GX21" s="522"/>
      <c r="GY21" s="522"/>
      <c r="GZ21" s="522"/>
      <c r="HA21" s="522"/>
      <c r="HB21" s="522"/>
      <c r="HC21" s="522"/>
      <c r="HD21" s="522"/>
      <c r="HE21" s="522"/>
      <c r="HF21" s="521"/>
      <c r="HG21" s="522"/>
      <c r="HH21" s="522"/>
      <c r="HI21" s="522"/>
      <c r="HJ21" s="522"/>
      <c r="HK21" s="522"/>
      <c r="HL21" s="522"/>
      <c r="HM21" s="522"/>
      <c r="HN21" s="522"/>
      <c r="HO21" s="522"/>
      <c r="HP21" s="521"/>
      <c r="HQ21" s="522"/>
      <c r="HR21" s="522"/>
      <c r="HS21" s="522"/>
      <c r="HT21" s="522"/>
      <c r="HU21" s="522"/>
      <c r="HV21" s="522"/>
      <c r="HW21" s="522"/>
      <c r="HX21" s="522"/>
      <c r="HY21" s="522"/>
      <c r="HZ21" s="521"/>
      <c r="IA21" s="522"/>
      <c r="IB21" s="522"/>
      <c r="IC21" s="522"/>
      <c r="ID21" s="522"/>
      <c r="IE21" s="522"/>
      <c r="IF21" s="522"/>
      <c r="IG21" s="522"/>
      <c r="IH21" s="522"/>
      <c r="II21" s="522"/>
      <c r="IJ21" s="523" t="str">
        <f aca="false">IF(Planilha!I21&lt;&gt;IJ20,"VERIFIQUE","")</f>
        <v/>
      </c>
    </row>
    <row r="22" customFormat="false" ht="9" hidden="false" customHeight="true" outlineLevel="0" collapsed="false">
      <c r="A22" s="506" t="str">
        <f aca="false">Planilha!C23</f>
        <v>02</v>
      </c>
      <c r="B22" s="490"/>
      <c r="C22" s="524"/>
      <c r="D22" s="508"/>
      <c r="E22" s="509"/>
      <c r="F22" s="509"/>
      <c r="G22" s="509"/>
      <c r="H22" s="509"/>
      <c r="I22" s="509"/>
      <c r="J22" s="509"/>
      <c r="K22" s="509"/>
      <c r="L22" s="509"/>
      <c r="M22" s="509"/>
      <c r="N22" s="508"/>
      <c r="O22" s="509"/>
      <c r="P22" s="525"/>
      <c r="Q22" s="525"/>
      <c r="R22" s="525"/>
      <c r="S22" s="525"/>
      <c r="T22" s="525"/>
      <c r="U22" s="525"/>
      <c r="V22" s="525"/>
      <c r="W22" s="525"/>
      <c r="X22" s="508"/>
      <c r="Y22" s="509"/>
      <c r="Z22" s="526"/>
      <c r="AA22" s="526"/>
      <c r="AB22" s="526"/>
      <c r="AC22" s="526"/>
      <c r="AD22" s="526"/>
      <c r="AE22" s="526"/>
      <c r="AF22" s="526"/>
      <c r="AG22" s="526"/>
      <c r="AH22" s="510"/>
      <c r="AI22" s="512"/>
      <c r="AJ22" s="513"/>
      <c r="AK22" s="513"/>
      <c r="AL22" s="513"/>
      <c r="AM22" s="513"/>
      <c r="AN22" s="513"/>
      <c r="AO22" s="513"/>
      <c r="AP22" s="513"/>
      <c r="AQ22" s="513"/>
      <c r="AR22" s="510"/>
      <c r="AS22" s="512"/>
      <c r="AT22" s="513"/>
      <c r="AU22" s="513"/>
      <c r="AV22" s="513"/>
      <c r="AW22" s="513"/>
      <c r="AX22" s="513"/>
      <c r="AY22" s="513"/>
      <c r="AZ22" s="513"/>
      <c r="BA22" s="513"/>
      <c r="BB22" s="510"/>
      <c r="BC22" s="512"/>
      <c r="BD22" s="513"/>
      <c r="BE22" s="513"/>
      <c r="BF22" s="513"/>
      <c r="BG22" s="513"/>
      <c r="BH22" s="513"/>
      <c r="BI22" s="513"/>
      <c r="BJ22" s="513"/>
      <c r="BK22" s="513"/>
      <c r="BL22" s="510"/>
      <c r="BM22" s="512"/>
      <c r="BN22" s="513"/>
      <c r="BO22" s="513"/>
      <c r="BP22" s="513"/>
      <c r="BQ22" s="513"/>
      <c r="BR22" s="513"/>
      <c r="BS22" s="513"/>
      <c r="BT22" s="513"/>
      <c r="BU22" s="513"/>
      <c r="BV22" s="510"/>
      <c r="BW22" s="512"/>
      <c r="BX22" s="513"/>
      <c r="BY22" s="513"/>
      <c r="BZ22" s="513"/>
      <c r="CA22" s="513"/>
      <c r="CB22" s="513"/>
      <c r="CC22" s="513"/>
      <c r="CD22" s="513"/>
      <c r="CE22" s="513"/>
      <c r="CF22" s="510"/>
      <c r="CG22" s="512"/>
      <c r="CH22" s="513"/>
      <c r="CI22" s="513"/>
      <c r="CJ22" s="513"/>
      <c r="CK22" s="513"/>
      <c r="CL22" s="513"/>
      <c r="CM22" s="513"/>
      <c r="CN22" s="513"/>
      <c r="CO22" s="513"/>
      <c r="CP22" s="510"/>
      <c r="CQ22" s="512"/>
      <c r="CR22" s="513"/>
      <c r="CS22" s="513"/>
      <c r="CT22" s="513"/>
      <c r="CU22" s="513"/>
      <c r="CV22" s="513"/>
      <c r="CW22" s="513"/>
      <c r="CX22" s="513"/>
      <c r="CY22" s="513"/>
      <c r="CZ22" s="510"/>
      <c r="DA22" s="512"/>
      <c r="DB22" s="513"/>
      <c r="DC22" s="513"/>
      <c r="DD22" s="513"/>
      <c r="DE22" s="513"/>
      <c r="DF22" s="513"/>
      <c r="DG22" s="513"/>
      <c r="DH22" s="513"/>
      <c r="DI22" s="513"/>
      <c r="DJ22" s="510"/>
      <c r="DK22" s="512"/>
      <c r="DL22" s="513"/>
      <c r="DM22" s="513"/>
      <c r="DN22" s="513"/>
      <c r="DO22" s="513"/>
      <c r="DP22" s="513"/>
      <c r="DQ22" s="513"/>
      <c r="DR22" s="513"/>
      <c r="DS22" s="513"/>
      <c r="DT22" s="510"/>
      <c r="DU22" s="512"/>
      <c r="DV22" s="513"/>
      <c r="DW22" s="513"/>
      <c r="DX22" s="513"/>
      <c r="DY22" s="513"/>
      <c r="DZ22" s="513"/>
      <c r="EA22" s="513"/>
      <c r="EB22" s="513"/>
      <c r="EC22" s="513"/>
      <c r="ED22" s="510"/>
      <c r="EE22" s="512"/>
      <c r="EF22" s="513"/>
      <c r="EG22" s="513"/>
      <c r="EH22" s="513"/>
      <c r="EI22" s="513"/>
      <c r="EJ22" s="513"/>
      <c r="EK22" s="513"/>
      <c r="EL22" s="513"/>
      <c r="EM22" s="513"/>
      <c r="EN22" s="510"/>
      <c r="EO22" s="512"/>
      <c r="EP22" s="513"/>
      <c r="EQ22" s="513"/>
      <c r="ER22" s="513"/>
      <c r="ES22" s="513"/>
      <c r="ET22" s="513"/>
      <c r="EU22" s="513"/>
      <c r="EV22" s="513"/>
      <c r="EW22" s="513"/>
      <c r="EX22" s="510"/>
      <c r="EY22" s="512"/>
      <c r="EZ22" s="513"/>
      <c r="FA22" s="513"/>
      <c r="FB22" s="513"/>
      <c r="FC22" s="513"/>
      <c r="FD22" s="513"/>
      <c r="FE22" s="513"/>
      <c r="FF22" s="513"/>
      <c r="FG22" s="513"/>
      <c r="FH22" s="510"/>
      <c r="FI22" s="512"/>
      <c r="FJ22" s="513"/>
      <c r="FK22" s="513"/>
      <c r="FL22" s="513"/>
      <c r="FM22" s="513"/>
      <c r="FN22" s="513"/>
      <c r="FO22" s="513"/>
      <c r="FP22" s="513"/>
      <c r="FQ22" s="513"/>
      <c r="FR22" s="510"/>
      <c r="FS22" s="512"/>
      <c r="FT22" s="513"/>
      <c r="FU22" s="513"/>
      <c r="FV22" s="513"/>
      <c r="FW22" s="513"/>
      <c r="FX22" s="513"/>
      <c r="FY22" s="513"/>
      <c r="FZ22" s="513"/>
      <c r="GA22" s="513"/>
      <c r="GB22" s="510"/>
      <c r="GC22" s="512"/>
      <c r="GD22" s="513"/>
      <c r="GE22" s="513"/>
      <c r="GF22" s="513"/>
      <c r="GG22" s="513"/>
      <c r="GH22" s="513"/>
      <c r="GI22" s="513"/>
      <c r="GJ22" s="513"/>
      <c r="GK22" s="513"/>
      <c r="GL22" s="510"/>
      <c r="GM22" s="512"/>
      <c r="GN22" s="513"/>
      <c r="GO22" s="513"/>
      <c r="GP22" s="513"/>
      <c r="GQ22" s="513"/>
      <c r="GR22" s="513"/>
      <c r="GS22" s="513"/>
      <c r="GT22" s="513"/>
      <c r="GU22" s="513"/>
      <c r="GV22" s="510"/>
      <c r="GW22" s="512"/>
      <c r="GX22" s="513"/>
      <c r="GY22" s="513"/>
      <c r="GZ22" s="513"/>
      <c r="HA22" s="513"/>
      <c r="HB22" s="513"/>
      <c r="HC22" s="513"/>
      <c r="HD22" s="513"/>
      <c r="HE22" s="513"/>
      <c r="HF22" s="510"/>
      <c r="HG22" s="512"/>
      <c r="HH22" s="513"/>
      <c r="HI22" s="513"/>
      <c r="HJ22" s="513"/>
      <c r="HK22" s="513"/>
      <c r="HL22" s="513"/>
      <c r="HM22" s="513"/>
      <c r="HN22" s="513"/>
      <c r="HO22" s="513"/>
      <c r="HP22" s="510"/>
      <c r="HQ22" s="512"/>
      <c r="HR22" s="513"/>
      <c r="HS22" s="513"/>
      <c r="HT22" s="513"/>
      <c r="HU22" s="513"/>
      <c r="HV22" s="513"/>
      <c r="HW22" s="513"/>
      <c r="HX22" s="513"/>
      <c r="HY22" s="513"/>
      <c r="HZ22" s="510"/>
      <c r="IA22" s="512"/>
      <c r="IB22" s="513"/>
      <c r="IC22" s="513"/>
      <c r="ID22" s="513"/>
      <c r="IE22" s="513"/>
      <c r="IF22" s="513"/>
      <c r="IG22" s="513"/>
      <c r="IH22" s="513"/>
      <c r="II22" s="513"/>
      <c r="IJ22" s="527"/>
    </row>
    <row r="23" customFormat="false" ht="9" hidden="false" customHeight="true" outlineLevel="0" collapsed="false">
      <c r="A23" s="506"/>
      <c r="B23" s="490" t="str">
        <f aca="false">Planilha!D23</f>
        <v>PROJETOS DESENVOLVIDOS EM BIM, INCLUINDO LICENCIAMENTOS NOS OTP</v>
      </c>
      <c r="C23" s="515"/>
      <c r="D23" s="516" t="s">
        <v>405</v>
      </c>
      <c r="E23" s="517" t="n">
        <f aca="false">Planilha!I38*D24</f>
        <v>54830.03</v>
      </c>
      <c r="F23" s="517"/>
      <c r="G23" s="517"/>
      <c r="H23" s="517"/>
      <c r="I23" s="517"/>
      <c r="J23" s="517"/>
      <c r="K23" s="517"/>
      <c r="L23" s="517"/>
      <c r="M23" s="517"/>
      <c r="N23" s="516"/>
      <c r="O23" s="517" t="n">
        <f aca="false">Planilha!I38*N24</f>
        <v>54830.03</v>
      </c>
      <c r="P23" s="517"/>
      <c r="Q23" s="517"/>
      <c r="R23" s="517"/>
      <c r="S23" s="517"/>
      <c r="T23" s="517"/>
      <c r="U23" s="517"/>
      <c r="V23" s="517"/>
      <c r="W23" s="517"/>
      <c r="X23" s="516"/>
      <c r="Y23" s="517" t="n">
        <f aca="false">Planilha!I38*X24</f>
        <v>255873.48</v>
      </c>
      <c r="Z23" s="517"/>
      <c r="AA23" s="517"/>
      <c r="AB23" s="517"/>
      <c r="AC23" s="517"/>
      <c r="AD23" s="517"/>
      <c r="AE23" s="517"/>
      <c r="AF23" s="517"/>
      <c r="AG23" s="517"/>
      <c r="AH23" s="516"/>
      <c r="AI23" s="517" t="n">
        <f aca="false">Planilha!I38*AH24</f>
        <v>0</v>
      </c>
      <c r="AJ23" s="517"/>
      <c r="AK23" s="517"/>
      <c r="AL23" s="517"/>
      <c r="AM23" s="517"/>
      <c r="AN23" s="517"/>
      <c r="AO23" s="517"/>
      <c r="AP23" s="517"/>
      <c r="AQ23" s="517"/>
      <c r="AR23" s="516"/>
      <c r="AS23" s="517" t="n">
        <f aca="false">Planilha!I38*AR24</f>
        <v>0</v>
      </c>
      <c r="AT23" s="517"/>
      <c r="AU23" s="517"/>
      <c r="AV23" s="517"/>
      <c r="AW23" s="517"/>
      <c r="AX23" s="517"/>
      <c r="AY23" s="517"/>
      <c r="AZ23" s="517"/>
      <c r="BA23" s="517"/>
      <c r="BB23" s="516"/>
      <c r="BC23" s="517" t="n">
        <f aca="false">Planilha!I38*BB24</f>
        <v>0</v>
      </c>
      <c r="BD23" s="517"/>
      <c r="BE23" s="517"/>
      <c r="BF23" s="517"/>
      <c r="BG23" s="517"/>
      <c r="BH23" s="517"/>
      <c r="BI23" s="517"/>
      <c r="BJ23" s="517"/>
      <c r="BK23" s="517"/>
      <c r="BL23" s="516"/>
      <c r="BM23" s="517" t="n">
        <f aca="false">Planilha!I38*BL24</f>
        <v>0</v>
      </c>
      <c r="BN23" s="517"/>
      <c r="BO23" s="517"/>
      <c r="BP23" s="517"/>
      <c r="BQ23" s="517"/>
      <c r="BR23" s="517"/>
      <c r="BS23" s="517"/>
      <c r="BT23" s="517"/>
      <c r="BU23" s="517"/>
      <c r="BV23" s="516"/>
      <c r="BW23" s="517" t="n">
        <f aca="false">Planilha!I38*BV24</f>
        <v>0</v>
      </c>
      <c r="BX23" s="517"/>
      <c r="BY23" s="517"/>
      <c r="BZ23" s="517"/>
      <c r="CA23" s="517"/>
      <c r="CB23" s="517"/>
      <c r="CC23" s="517"/>
      <c r="CD23" s="517"/>
      <c r="CE23" s="517"/>
      <c r="CF23" s="516"/>
      <c r="CG23" s="517" t="n">
        <f aca="false">Planilha!I38*CF24</f>
        <v>0</v>
      </c>
      <c r="CH23" s="517"/>
      <c r="CI23" s="517"/>
      <c r="CJ23" s="517"/>
      <c r="CK23" s="517"/>
      <c r="CL23" s="517"/>
      <c r="CM23" s="517"/>
      <c r="CN23" s="517"/>
      <c r="CO23" s="517"/>
      <c r="CP23" s="516"/>
      <c r="CQ23" s="517" t="n">
        <f aca="false">Planilha!I38*CP24</f>
        <v>0</v>
      </c>
      <c r="CR23" s="517"/>
      <c r="CS23" s="517"/>
      <c r="CT23" s="517"/>
      <c r="CU23" s="517"/>
      <c r="CV23" s="517"/>
      <c r="CW23" s="517"/>
      <c r="CX23" s="517"/>
      <c r="CY23" s="517"/>
      <c r="CZ23" s="516"/>
      <c r="DA23" s="517" t="n">
        <f aca="false">Planilha!$I38*CZ24</f>
        <v>0</v>
      </c>
      <c r="DB23" s="517"/>
      <c r="DC23" s="517"/>
      <c r="DD23" s="517"/>
      <c r="DE23" s="517"/>
      <c r="DF23" s="517"/>
      <c r="DG23" s="517"/>
      <c r="DH23" s="517"/>
      <c r="DI23" s="517"/>
      <c r="DJ23" s="516"/>
      <c r="DK23" s="517" t="n">
        <f aca="false">Planilha!$I38*DJ24</f>
        <v>0</v>
      </c>
      <c r="DL23" s="517"/>
      <c r="DM23" s="517"/>
      <c r="DN23" s="517"/>
      <c r="DO23" s="517"/>
      <c r="DP23" s="517"/>
      <c r="DQ23" s="517"/>
      <c r="DR23" s="517"/>
      <c r="DS23" s="517"/>
      <c r="DT23" s="516"/>
      <c r="DU23" s="517" t="n">
        <f aca="false">Planilha!$I38*DT24</f>
        <v>0</v>
      </c>
      <c r="DV23" s="517"/>
      <c r="DW23" s="517"/>
      <c r="DX23" s="517"/>
      <c r="DY23" s="517"/>
      <c r="DZ23" s="517"/>
      <c r="EA23" s="517"/>
      <c r="EB23" s="517"/>
      <c r="EC23" s="517"/>
      <c r="ED23" s="516"/>
      <c r="EE23" s="517" t="n">
        <f aca="false">Planilha!$I38*ED24</f>
        <v>0</v>
      </c>
      <c r="EF23" s="517"/>
      <c r="EG23" s="517"/>
      <c r="EH23" s="517"/>
      <c r="EI23" s="517"/>
      <c r="EJ23" s="517"/>
      <c r="EK23" s="517"/>
      <c r="EL23" s="517"/>
      <c r="EM23" s="517"/>
      <c r="EN23" s="516"/>
      <c r="EO23" s="517" t="n">
        <f aca="false">Planilha!$I38*EN24</f>
        <v>0</v>
      </c>
      <c r="EP23" s="517"/>
      <c r="EQ23" s="517"/>
      <c r="ER23" s="517"/>
      <c r="ES23" s="517"/>
      <c r="ET23" s="517"/>
      <c r="EU23" s="517"/>
      <c r="EV23" s="517"/>
      <c r="EW23" s="517"/>
      <c r="EX23" s="516"/>
      <c r="EY23" s="517" t="n">
        <f aca="false">Planilha!$I38*EX24</f>
        <v>0</v>
      </c>
      <c r="EZ23" s="517"/>
      <c r="FA23" s="517"/>
      <c r="FB23" s="517"/>
      <c r="FC23" s="517"/>
      <c r="FD23" s="517"/>
      <c r="FE23" s="517"/>
      <c r="FF23" s="517"/>
      <c r="FG23" s="517"/>
      <c r="FH23" s="516"/>
      <c r="FI23" s="517" t="n">
        <f aca="false">Planilha!$I38*FH24</f>
        <v>0</v>
      </c>
      <c r="FJ23" s="517"/>
      <c r="FK23" s="517"/>
      <c r="FL23" s="517"/>
      <c r="FM23" s="517"/>
      <c r="FN23" s="517"/>
      <c r="FO23" s="517"/>
      <c r="FP23" s="517"/>
      <c r="FQ23" s="517"/>
      <c r="FR23" s="516"/>
      <c r="FS23" s="517" t="n">
        <f aca="false">Planilha!$I38*FR24</f>
        <v>0</v>
      </c>
      <c r="FT23" s="517"/>
      <c r="FU23" s="517"/>
      <c r="FV23" s="517"/>
      <c r="FW23" s="517"/>
      <c r="FX23" s="517"/>
      <c r="FY23" s="517"/>
      <c r="FZ23" s="517"/>
      <c r="GA23" s="517"/>
      <c r="GB23" s="516"/>
      <c r="GC23" s="517" t="n">
        <f aca="false">Planilha!$I38*GB24</f>
        <v>0</v>
      </c>
      <c r="GD23" s="517"/>
      <c r="GE23" s="517"/>
      <c r="GF23" s="517"/>
      <c r="GG23" s="517"/>
      <c r="GH23" s="517"/>
      <c r="GI23" s="517"/>
      <c r="GJ23" s="517"/>
      <c r="GK23" s="517"/>
      <c r="GL23" s="516"/>
      <c r="GM23" s="517" t="n">
        <f aca="false">Planilha!$I38*GL24</f>
        <v>0</v>
      </c>
      <c r="GN23" s="517"/>
      <c r="GO23" s="517"/>
      <c r="GP23" s="517"/>
      <c r="GQ23" s="517"/>
      <c r="GR23" s="517"/>
      <c r="GS23" s="517"/>
      <c r="GT23" s="517"/>
      <c r="GU23" s="517"/>
      <c r="GV23" s="516"/>
      <c r="GW23" s="517" t="n">
        <f aca="false">Planilha!$I38*GV24</f>
        <v>0</v>
      </c>
      <c r="GX23" s="517"/>
      <c r="GY23" s="517"/>
      <c r="GZ23" s="517"/>
      <c r="HA23" s="517"/>
      <c r="HB23" s="517"/>
      <c r="HC23" s="517"/>
      <c r="HD23" s="517"/>
      <c r="HE23" s="517"/>
      <c r="HF23" s="516"/>
      <c r="HG23" s="517" t="n">
        <f aca="false">Planilha!$I38*HF24</f>
        <v>0</v>
      </c>
      <c r="HH23" s="517"/>
      <c r="HI23" s="517"/>
      <c r="HJ23" s="517"/>
      <c r="HK23" s="517"/>
      <c r="HL23" s="517"/>
      <c r="HM23" s="517"/>
      <c r="HN23" s="517"/>
      <c r="HO23" s="517"/>
      <c r="HP23" s="516"/>
      <c r="HQ23" s="517" t="n">
        <f aca="false">Planilha!$I38*HP24</f>
        <v>0</v>
      </c>
      <c r="HR23" s="517"/>
      <c r="HS23" s="517"/>
      <c r="HT23" s="517"/>
      <c r="HU23" s="517"/>
      <c r="HV23" s="517"/>
      <c r="HW23" s="517"/>
      <c r="HX23" s="517"/>
      <c r="HY23" s="517"/>
      <c r="HZ23" s="516"/>
      <c r="IA23" s="517" t="n">
        <f aca="false">Planilha!$I38*HZ24</f>
        <v>0</v>
      </c>
      <c r="IB23" s="517"/>
      <c r="IC23" s="517"/>
      <c r="ID23" s="517"/>
      <c r="IE23" s="517"/>
      <c r="IF23" s="517"/>
      <c r="IG23" s="517"/>
      <c r="IH23" s="517"/>
      <c r="II23" s="517"/>
      <c r="IJ23" s="518" t="n">
        <f aca="false">SUM(D23:II23)</f>
        <v>365533.54</v>
      </c>
    </row>
    <row r="24" customFormat="false" ht="9" hidden="false" customHeight="true" outlineLevel="0" collapsed="false">
      <c r="A24" s="519"/>
      <c r="B24" s="520"/>
      <c r="C24" s="528"/>
      <c r="D24" s="521" t="n">
        <v>0.15</v>
      </c>
      <c r="E24" s="522"/>
      <c r="F24" s="522"/>
      <c r="G24" s="522"/>
      <c r="H24" s="522"/>
      <c r="I24" s="522"/>
      <c r="J24" s="522"/>
      <c r="K24" s="522"/>
      <c r="L24" s="522"/>
      <c r="M24" s="522"/>
      <c r="N24" s="529" t="n">
        <v>0.15</v>
      </c>
      <c r="O24" s="522"/>
      <c r="P24" s="522"/>
      <c r="Q24" s="522"/>
      <c r="R24" s="522"/>
      <c r="S24" s="522"/>
      <c r="T24" s="522"/>
      <c r="U24" s="522"/>
      <c r="V24" s="522"/>
      <c r="W24" s="522"/>
      <c r="X24" s="521" t="n">
        <v>0.7</v>
      </c>
      <c r="Y24" s="522"/>
      <c r="Z24" s="522"/>
      <c r="AA24" s="522"/>
      <c r="AB24" s="522"/>
      <c r="AC24" s="522"/>
      <c r="AD24" s="522"/>
      <c r="AE24" s="522"/>
      <c r="AF24" s="522"/>
      <c r="AG24" s="522"/>
      <c r="AH24" s="521" t="n">
        <v>0</v>
      </c>
      <c r="AI24" s="522"/>
      <c r="AJ24" s="522"/>
      <c r="AK24" s="522"/>
      <c r="AL24" s="522"/>
      <c r="AM24" s="522"/>
      <c r="AN24" s="522"/>
      <c r="AO24" s="522"/>
      <c r="AP24" s="522"/>
      <c r="AQ24" s="522"/>
      <c r="AR24" s="521" t="n">
        <v>0</v>
      </c>
      <c r="AS24" s="522"/>
      <c r="AT24" s="522"/>
      <c r="AU24" s="522"/>
      <c r="AV24" s="522"/>
      <c r="AW24" s="522"/>
      <c r="AX24" s="522"/>
      <c r="AY24" s="522"/>
      <c r="AZ24" s="522"/>
      <c r="BA24" s="522"/>
      <c r="BB24" s="521" t="n">
        <v>0</v>
      </c>
      <c r="BC24" s="522"/>
      <c r="BD24" s="522"/>
      <c r="BE24" s="522"/>
      <c r="BF24" s="522"/>
      <c r="BG24" s="522"/>
      <c r="BH24" s="522"/>
      <c r="BI24" s="522"/>
      <c r="BJ24" s="522"/>
      <c r="BK24" s="522"/>
      <c r="BL24" s="521" t="n">
        <v>0</v>
      </c>
      <c r="BM24" s="522"/>
      <c r="BN24" s="522"/>
      <c r="BO24" s="522"/>
      <c r="BP24" s="522"/>
      <c r="BQ24" s="522"/>
      <c r="BR24" s="522"/>
      <c r="BS24" s="522"/>
      <c r="BT24" s="522"/>
      <c r="BU24" s="522"/>
      <c r="BV24" s="521" t="n">
        <v>0</v>
      </c>
      <c r="BW24" s="522"/>
      <c r="BX24" s="522"/>
      <c r="BY24" s="522"/>
      <c r="BZ24" s="522"/>
      <c r="CA24" s="522"/>
      <c r="CB24" s="522"/>
      <c r="CC24" s="522"/>
      <c r="CD24" s="522"/>
      <c r="CE24" s="522"/>
      <c r="CF24" s="521" t="n">
        <v>0</v>
      </c>
      <c r="CG24" s="522"/>
      <c r="CH24" s="522"/>
      <c r="CI24" s="522"/>
      <c r="CJ24" s="522"/>
      <c r="CK24" s="522"/>
      <c r="CL24" s="522"/>
      <c r="CM24" s="522"/>
      <c r="CN24" s="522"/>
      <c r="CO24" s="522"/>
      <c r="CP24" s="521" t="n">
        <v>0</v>
      </c>
      <c r="CQ24" s="522"/>
      <c r="CR24" s="522"/>
      <c r="CS24" s="522"/>
      <c r="CT24" s="522"/>
      <c r="CU24" s="522"/>
      <c r="CV24" s="522"/>
      <c r="CW24" s="522"/>
      <c r="CX24" s="522"/>
      <c r="CY24" s="522"/>
      <c r="CZ24" s="521" t="n">
        <v>0</v>
      </c>
      <c r="DA24" s="522"/>
      <c r="DB24" s="522"/>
      <c r="DC24" s="522"/>
      <c r="DD24" s="522"/>
      <c r="DE24" s="522"/>
      <c r="DF24" s="522"/>
      <c r="DG24" s="522"/>
      <c r="DH24" s="522"/>
      <c r="DI24" s="522"/>
      <c r="DJ24" s="521" t="n">
        <v>0</v>
      </c>
      <c r="DK24" s="522"/>
      <c r="DL24" s="522"/>
      <c r="DM24" s="522"/>
      <c r="DN24" s="522"/>
      <c r="DO24" s="522"/>
      <c r="DP24" s="522"/>
      <c r="DQ24" s="522"/>
      <c r="DR24" s="522"/>
      <c r="DS24" s="522"/>
      <c r="DT24" s="521" t="n">
        <v>0</v>
      </c>
      <c r="DU24" s="522"/>
      <c r="DV24" s="522"/>
      <c r="DW24" s="522"/>
      <c r="DX24" s="522"/>
      <c r="DY24" s="522"/>
      <c r="DZ24" s="522"/>
      <c r="EA24" s="522"/>
      <c r="EB24" s="522"/>
      <c r="EC24" s="522"/>
      <c r="ED24" s="521" t="n">
        <v>0</v>
      </c>
      <c r="EE24" s="522"/>
      <c r="EF24" s="522"/>
      <c r="EG24" s="522"/>
      <c r="EH24" s="522"/>
      <c r="EI24" s="522"/>
      <c r="EJ24" s="522"/>
      <c r="EK24" s="522"/>
      <c r="EL24" s="522"/>
      <c r="EM24" s="522"/>
      <c r="EN24" s="521" t="n">
        <v>0</v>
      </c>
      <c r="EO24" s="522"/>
      <c r="EP24" s="522"/>
      <c r="EQ24" s="522"/>
      <c r="ER24" s="522"/>
      <c r="ES24" s="522"/>
      <c r="ET24" s="522"/>
      <c r="EU24" s="522"/>
      <c r="EV24" s="522"/>
      <c r="EW24" s="522"/>
      <c r="EX24" s="521" t="n">
        <v>0</v>
      </c>
      <c r="EY24" s="522"/>
      <c r="EZ24" s="522"/>
      <c r="FA24" s="522"/>
      <c r="FB24" s="522"/>
      <c r="FC24" s="522"/>
      <c r="FD24" s="522"/>
      <c r="FE24" s="522"/>
      <c r="FF24" s="522"/>
      <c r="FG24" s="522"/>
      <c r="FH24" s="521" t="n">
        <v>0</v>
      </c>
      <c r="FI24" s="522"/>
      <c r="FJ24" s="522"/>
      <c r="FK24" s="522"/>
      <c r="FL24" s="522"/>
      <c r="FM24" s="522"/>
      <c r="FN24" s="522"/>
      <c r="FO24" s="522"/>
      <c r="FP24" s="522"/>
      <c r="FQ24" s="522"/>
      <c r="FR24" s="521" t="n">
        <v>0</v>
      </c>
      <c r="FS24" s="522"/>
      <c r="FT24" s="522"/>
      <c r="FU24" s="522"/>
      <c r="FV24" s="522"/>
      <c r="FW24" s="522"/>
      <c r="FX24" s="522"/>
      <c r="FY24" s="522"/>
      <c r="FZ24" s="522"/>
      <c r="GA24" s="522"/>
      <c r="GB24" s="521" t="n">
        <v>0</v>
      </c>
      <c r="GC24" s="522"/>
      <c r="GD24" s="522"/>
      <c r="GE24" s="522"/>
      <c r="GF24" s="522"/>
      <c r="GG24" s="522"/>
      <c r="GH24" s="522"/>
      <c r="GI24" s="522"/>
      <c r="GJ24" s="522"/>
      <c r="GK24" s="522"/>
      <c r="GL24" s="521" t="n">
        <v>0</v>
      </c>
      <c r="GM24" s="522"/>
      <c r="GN24" s="522"/>
      <c r="GO24" s="522"/>
      <c r="GP24" s="522"/>
      <c r="GQ24" s="522"/>
      <c r="GR24" s="522"/>
      <c r="GS24" s="522"/>
      <c r="GT24" s="522"/>
      <c r="GU24" s="522"/>
      <c r="GV24" s="521" t="n">
        <v>0</v>
      </c>
      <c r="GW24" s="522"/>
      <c r="GX24" s="522"/>
      <c r="GY24" s="522"/>
      <c r="GZ24" s="522"/>
      <c r="HA24" s="522"/>
      <c r="HB24" s="522"/>
      <c r="HC24" s="522"/>
      <c r="HD24" s="522"/>
      <c r="HE24" s="522"/>
      <c r="HF24" s="521" t="n">
        <v>0</v>
      </c>
      <c r="HG24" s="522"/>
      <c r="HH24" s="522"/>
      <c r="HI24" s="522"/>
      <c r="HJ24" s="522"/>
      <c r="HK24" s="522"/>
      <c r="HL24" s="522"/>
      <c r="HM24" s="522"/>
      <c r="HN24" s="522"/>
      <c r="HO24" s="522"/>
      <c r="HP24" s="521" t="n">
        <v>0</v>
      </c>
      <c r="HQ24" s="522"/>
      <c r="HR24" s="522"/>
      <c r="HS24" s="522"/>
      <c r="HT24" s="522"/>
      <c r="HU24" s="522"/>
      <c r="HV24" s="522"/>
      <c r="HW24" s="522"/>
      <c r="HX24" s="522"/>
      <c r="HY24" s="522"/>
      <c r="HZ24" s="521" t="n">
        <v>0</v>
      </c>
      <c r="IA24" s="522"/>
      <c r="IB24" s="522"/>
      <c r="IC24" s="522"/>
      <c r="ID24" s="522"/>
      <c r="IE24" s="522"/>
      <c r="IF24" s="522"/>
      <c r="IG24" s="522"/>
      <c r="IH24" s="522"/>
      <c r="II24" s="522"/>
      <c r="IJ24" s="523" t="str">
        <f aca="false">IF(Planilha!I38&lt;&gt;IJ23,"VERIFIQUE","")</f>
        <v/>
      </c>
    </row>
    <row r="25" customFormat="false" ht="9" hidden="false" customHeight="true" outlineLevel="0" collapsed="false">
      <c r="A25" s="506" t="str">
        <f aca="false">Planilha!C40</f>
        <v>03</v>
      </c>
      <c r="B25" s="490"/>
      <c r="C25" s="524"/>
      <c r="D25" s="508"/>
      <c r="E25" s="509"/>
      <c r="F25" s="509"/>
      <c r="G25" s="509"/>
      <c r="H25" s="509"/>
      <c r="I25" s="509"/>
      <c r="J25" s="509"/>
      <c r="K25" s="509"/>
      <c r="L25" s="509"/>
      <c r="M25" s="509"/>
      <c r="N25" s="508"/>
      <c r="O25" s="509"/>
      <c r="P25" s="525"/>
      <c r="Q25" s="525"/>
      <c r="R25" s="525"/>
      <c r="S25" s="525"/>
      <c r="T25" s="525"/>
      <c r="U25" s="525"/>
      <c r="V25" s="525"/>
      <c r="W25" s="525"/>
      <c r="X25" s="508"/>
      <c r="Y25" s="509"/>
      <c r="Z25" s="526"/>
      <c r="AA25" s="526"/>
      <c r="AB25" s="526"/>
      <c r="AC25" s="526"/>
      <c r="AD25" s="526"/>
      <c r="AE25" s="526"/>
      <c r="AF25" s="526"/>
      <c r="AG25" s="526"/>
      <c r="AH25" s="508"/>
      <c r="AI25" s="509"/>
      <c r="AJ25" s="526"/>
      <c r="AK25" s="526"/>
      <c r="AL25" s="526"/>
      <c r="AM25" s="526"/>
      <c r="AN25" s="526"/>
      <c r="AO25" s="526"/>
      <c r="AP25" s="526"/>
      <c r="AQ25" s="526"/>
      <c r="AR25" s="508"/>
      <c r="AS25" s="509"/>
      <c r="AT25" s="526"/>
      <c r="AU25" s="526"/>
      <c r="AV25" s="526"/>
      <c r="AW25" s="526"/>
      <c r="AX25" s="526"/>
      <c r="AY25" s="526"/>
      <c r="AZ25" s="526"/>
      <c r="BA25" s="526"/>
      <c r="BB25" s="508"/>
      <c r="BC25" s="509"/>
      <c r="BD25" s="526"/>
      <c r="BE25" s="526"/>
      <c r="BF25" s="526"/>
      <c r="BG25" s="526"/>
      <c r="BH25" s="526"/>
      <c r="BI25" s="526"/>
      <c r="BJ25" s="526"/>
      <c r="BK25" s="526"/>
      <c r="BL25" s="508"/>
      <c r="BM25" s="509"/>
      <c r="BN25" s="526"/>
      <c r="BO25" s="526"/>
      <c r="BP25" s="526"/>
      <c r="BQ25" s="526"/>
      <c r="BR25" s="526"/>
      <c r="BS25" s="526"/>
      <c r="BT25" s="526"/>
      <c r="BU25" s="526"/>
      <c r="BV25" s="508"/>
      <c r="BW25" s="509"/>
      <c r="BX25" s="526"/>
      <c r="BY25" s="526"/>
      <c r="BZ25" s="526"/>
      <c r="CA25" s="526"/>
      <c r="CB25" s="526"/>
      <c r="CC25" s="526"/>
      <c r="CD25" s="526"/>
      <c r="CE25" s="526"/>
      <c r="CF25" s="508"/>
      <c r="CG25" s="509"/>
      <c r="CH25" s="526"/>
      <c r="CI25" s="526"/>
      <c r="CJ25" s="526"/>
      <c r="CK25" s="526"/>
      <c r="CL25" s="526"/>
      <c r="CM25" s="526"/>
      <c r="CN25" s="526"/>
      <c r="CO25" s="526"/>
      <c r="CP25" s="508"/>
      <c r="CQ25" s="509"/>
      <c r="CR25" s="526"/>
      <c r="CS25" s="526"/>
      <c r="CT25" s="526"/>
      <c r="CU25" s="526"/>
      <c r="CV25" s="526"/>
      <c r="CW25" s="526"/>
      <c r="CX25" s="526"/>
      <c r="CY25" s="526"/>
      <c r="CZ25" s="508"/>
      <c r="DA25" s="509"/>
      <c r="DB25" s="526"/>
      <c r="DC25" s="526"/>
      <c r="DD25" s="526"/>
      <c r="DE25" s="526"/>
      <c r="DF25" s="526"/>
      <c r="DG25" s="526"/>
      <c r="DH25" s="526"/>
      <c r="DI25" s="526"/>
      <c r="DJ25" s="508"/>
      <c r="DK25" s="509"/>
      <c r="DL25" s="526"/>
      <c r="DM25" s="526"/>
      <c r="DN25" s="526"/>
      <c r="DO25" s="526"/>
      <c r="DP25" s="526"/>
      <c r="DQ25" s="526"/>
      <c r="DR25" s="526"/>
      <c r="DS25" s="526"/>
      <c r="DT25" s="510"/>
      <c r="DU25" s="512"/>
      <c r="DV25" s="513"/>
      <c r="DW25" s="513"/>
      <c r="DX25" s="513"/>
      <c r="DY25" s="513"/>
      <c r="DZ25" s="513"/>
      <c r="EA25" s="513"/>
      <c r="EB25" s="513"/>
      <c r="EC25" s="513"/>
      <c r="ED25" s="510"/>
      <c r="EE25" s="512"/>
      <c r="EF25" s="513"/>
      <c r="EG25" s="513"/>
      <c r="EH25" s="513"/>
      <c r="EI25" s="513"/>
      <c r="EJ25" s="513"/>
      <c r="EK25" s="513"/>
      <c r="EL25" s="513"/>
      <c r="EM25" s="513"/>
      <c r="EN25" s="510"/>
      <c r="EO25" s="512"/>
      <c r="EP25" s="513"/>
      <c r="EQ25" s="513"/>
      <c r="ER25" s="513"/>
      <c r="ES25" s="513"/>
      <c r="ET25" s="513"/>
      <c r="EU25" s="513"/>
      <c r="EV25" s="513"/>
      <c r="EW25" s="513"/>
      <c r="EX25" s="510"/>
      <c r="EY25" s="512"/>
      <c r="EZ25" s="513"/>
      <c r="FA25" s="513"/>
      <c r="FB25" s="513"/>
      <c r="FC25" s="513"/>
      <c r="FD25" s="513"/>
      <c r="FE25" s="513"/>
      <c r="FF25" s="513"/>
      <c r="FG25" s="513"/>
      <c r="FH25" s="510"/>
      <c r="FI25" s="512"/>
      <c r="FJ25" s="513"/>
      <c r="FK25" s="513"/>
      <c r="FL25" s="513"/>
      <c r="FM25" s="513"/>
      <c r="FN25" s="513"/>
      <c r="FO25" s="513"/>
      <c r="FP25" s="513"/>
      <c r="FQ25" s="513"/>
      <c r="FR25" s="510"/>
      <c r="FS25" s="512"/>
      <c r="FT25" s="513"/>
      <c r="FU25" s="513"/>
      <c r="FV25" s="513"/>
      <c r="FW25" s="513"/>
      <c r="FX25" s="513"/>
      <c r="FY25" s="513"/>
      <c r="FZ25" s="513"/>
      <c r="GA25" s="513"/>
      <c r="GB25" s="510"/>
      <c r="GC25" s="512"/>
      <c r="GD25" s="513"/>
      <c r="GE25" s="513"/>
      <c r="GF25" s="513"/>
      <c r="GG25" s="513"/>
      <c r="GH25" s="513"/>
      <c r="GI25" s="513"/>
      <c r="GJ25" s="513"/>
      <c r="GK25" s="513"/>
      <c r="GL25" s="510"/>
      <c r="GM25" s="512"/>
      <c r="GN25" s="513"/>
      <c r="GO25" s="513"/>
      <c r="GP25" s="513"/>
      <c r="GQ25" s="513"/>
      <c r="GR25" s="513"/>
      <c r="GS25" s="513"/>
      <c r="GT25" s="513"/>
      <c r="GU25" s="513"/>
      <c r="GV25" s="510"/>
      <c r="GW25" s="512"/>
      <c r="GX25" s="513"/>
      <c r="GY25" s="513"/>
      <c r="GZ25" s="513"/>
      <c r="HA25" s="513"/>
      <c r="HB25" s="513"/>
      <c r="HC25" s="513"/>
      <c r="HD25" s="513"/>
      <c r="HE25" s="513"/>
      <c r="HF25" s="510"/>
      <c r="HG25" s="512"/>
      <c r="HH25" s="513"/>
      <c r="HI25" s="513"/>
      <c r="HJ25" s="513"/>
      <c r="HK25" s="513"/>
      <c r="HL25" s="513"/>
      <c r="HM25" s="513"/>
      <c r="HN25" s="513"/>
      <c r="HO25" s="513"/>
      <c r="HP25" s="510"/>
      <c r="HQ25" s="512"/>
      <c r="HR25" s="513"/>
      <c r="HS25" s="513"/>
      <c r="HT25" s="513"/>
      <c r="HU25" s="513"/>
      <c r="HV25" s="513"/>
      <c r="HW25" s="513"/>
      <c r="HX25" s="513"/>
      <c r="HY25" s="513"/>
      <c r="HZ25" s="510"/>
      <c r="IA25" s="512"/>
      <c r="IB25" s="513"/>
      <c r="IC25" s="513"/>
      <c r="ID25" s="513"/>
      <c r="IE25" s="513"/>
      <c r="IF25" s="513"/>
      <c r="IG25" s="513"/>
      <c r="IH25" s="513"/>
      <c r="II25" s="513"/>
      <c r="IJ25" s="527"/>
    </row>
    <row r="26" customFormat="false" ht="9" hidden="false" customHeight="true" outlineLevel="0" collapsed="false">
      <c r="A26" s="506"/>
      <c r="B26" s="492" t="str">
        <f aca="false">LEFT(Planilha!D40,23)</f>
        <v>INSTALAÇÕES PROVISÓRIAS</v>
      </c>
      <c r="C26" s="515"/>
      <c r="D26" s="516"/>
      <c r="E26" s="517" t="n">
        <f aca="false">Planilha!I48*D27</f>
        <v>50513.74</v>
      </c>
      <c r="F26" s="517"/>
      <c r="G26" s="517"/>
      <c r="H26" s="517"/>
      <c r="I26" s="517"/>
      <c r="J26" s="517"/>
      <c r="K26" s="517"/>
      <c r="L26" s="517"/>
      <c r="M26" s="517"/>
      <c r="N26" s="516"/>
      <c r="O26" s="517" t="n">
        <f aca="false">Planilha!I48*N27</f>
        <v>12165.18</v>
      </c>
      <c r="P26" s="517"/>
      <c r="Q26" s="517"/>
      <c r="R26" s="517"/>
      <c r="S26" s="517"/>
      <c r="T26" s="517"/>
      <c r="U26" s="517"/>
      <c r="V26" s="517"/>
      <c r="W26" s="517"/>
      <c r="X26" s="516"/>
      <c r="Y26" s="517" t="n">
        <f aca="false">Planilha!I48*X27</f>
        <v>545.88</v>
      </c>
      <c r="Z26" s="517"/>
      <c r="AA26" s="517"/>
      <c r="AB26" s="517"/>
      <c r="AC26" s="517"/>
      <c r="AD26" s="517"/>
      <c r="AE26" s="517"/>
      <c r="AF26" s="517"/>
      <c r="AG26" s="517"/>
      <c r="AH26" s="516"/>
      <c r="AI26" s="517" t="n">
        <f aca="false">Planilha!I48*AH27</f>
        <v>545.88</v>
      </c>
      <c r="AJ26" s="517"/>
      <c r="AK26" s="517"/>
      <c r="AL26" s="517"/>
      <c r="AM26" s="517"/>
      <c r="AN26" s="517"/>
      <c r="AO26" s="517"/>
      <c r="AP26" s="517"/>
      <c r="AQ26" s="517"/>
      <c r="AR26" s="516"/>
      <c r="AS26" s="517" t="n">
        <f aca="false">Planilha!I48*AR27</f>
        <v>11248.65</v>
      </c>
      <c r="AT26" s="517"/>
      <c r="AU26" s="517"/>
      <c r="AV26" s="517"/>
      <c r="AW26" s="517"/>
      <c r="AX26" s="517"/>
      <c r="AY26" s="517"/>
      <c r="AZ26" s="517"/>
      <c r="BA26" s="517"/>
      <c r="BB26" s="516"/>
      <c r="BC26" s="517" t="n">
        <f aca="false">Planilha!I48*BB27</f>
        <v>11248.65</v>
      </c>
      <c r="BD26" s="517"/>
      <c r="BE26" s="517"/>
      <c r="BF26" s="517"/>
      <c r="BG26" s="517"/>
      <c r="BH26" s="517"/>
      <c r="BI26" s="517"/>
      <c r="BJ26" s="517"/>
      <c r="BK26" s="517"/>
      <c r="BL26" s="516"/>
      <c r="BM26" s="517" t="n">
        <f aca="false">Planilha!I48*BL27</f>
        <v>11248.66</v>
      </c>
      <c r="BN26" s="517"/>
      <c r="BO26" s="517"/>
      <c r="BP26" s="517"/>
      <c r="BQ26" s="517"/>
      <c r="BR26" s="517"/>
      <c r="BS26" s="517"/>
      <c r="BT26" s="517"/>
      <c r="BU26" s="517"/>
      <c r="BV26" s="516"/>
      <c r="BW26" s="517" t="n">
        <f aca="false">Planilha!I48*BV27</f>
        <v>10806.29</v>
      </c>
      <c r="BX26" s="517"/>
      <c r="BY26" s="517"/>
      <c r="BZ26" s="517"/>
      <c r="CA26" s="517"/>
      <c r="CB26" s="517"/>
      <c r="CC26" s="517"/>
      <c r="CD26" s="517"/>
      <c r="CE26" s="517"/>
      <c r="CF26" s="516"/>
      <c r="CG26" s="517" t="n">
        <f aca="false">Planilha!I48*CF27</f>
        <v>10806.31</v>
      </c>
      <c r="CH26" s="517"/>
      <c r="CI26" s="517"/>
      <c r="CJ26" s="517"/>
      <c r="CK26" s="517"/>
      <c r="CL26" s="517"/>
      <c r="CM26" s="517"/>
      <c r="CN26" s="517"/>
      <c r="CO26" s="517"/>
      <c r="CP26" s="516"/>
      <c r="CQ26" s="517" t="n">
        <f aca="false">Planilha!I48*CP27</f>
        <v>545.88</v>
      </c>
      <c r="CR26" s="517"/>
      <c r="CS26" s="517"/>
      <c r="CT26" s="517"/>
      <c r="CU26" s="517"/>
      <c r="CV26" s="517"/>
      <c r="CW26" s="517"/>
      <c r="CX26" s="517"/>
      <c r="CY26" s="517"/>
      <c r="CZ26" s="516"/>
      <c r="DA26" s="517" t="n">
        <f aca="false">Planilha!$I48*CZ27</f>
        <v>545.88</v>
      </c>
      <c r="DB26" s="517"/>
      <c r="DC26" s="517"/>
      <c r="DD26" s="517"/>
      <c r="DE26" s="517"/>
      <c r="DF26" s="517"/>
      <c r="DG26" s="517"/>
      <c r="DH26" s="517"/>
      <c r="DI26" s="517"/>
      <c r="DJ26" s="516"/>
      <c r="DK26" s="517" t="n">
        <f aca="false">Planilha!$I48*DJ27</f>
        <v>545.88</v>
      </c>
      <c r="DL26" s="517"/>
      <c r="DM26" s="517"/>
      <c r="DN26" s="517"/>
      <c r="DO26" s="517"/>
      <c r="DP26" s="517"/>
      <c r="DQ26" s="517"/>
      <c r="DR26" s="517"/>
      <c r="DS26" s="517"/>
      <c r="DT26" s="516"/>
      <c r="DU26" s="517" t="n">
        <f aca="false">Planilha!$I48*DT27</f>
        <v>0</v>
      </c>
      <c r="DV26" s="517"/>
      <c r="DW26" s="517"/>
      <c r="DX26" s="517"/>
      <c r="DY26" s="517"/>
      <c r="DZ26" s="517"/>
      <c r="EA26" s="517"/>
      <c r="EB26" s="517"/>
      <c r="EC26" s="517"/>
      <c r="ED26" s="516"/>
      <c r="EE26" s="517" t="n">
        <f aca="false">Planilha!$I48*ED27</f>
        <v>0</v>
      </c>
      <c r="EF26" s="517"/>
      <c r="EG26" s="517"/>
      <c r="EH26" s="517"/>
      <c r="EI26" s="517"/>
      <c r="EJ26" s="517"/>
      <c r="EK26" s="517"/>
      <c r="EL26" s="517"/>
      <c r="EM26" s="517"/>
      <c r="EN26" s="516"/>
      <c r="EO26" s="517" t="n">
        <f aca="false">Planilha!$I48*EN27</f>
        <v>0</v>
      </c>
      <c r="EP26" s="517"/>
      <c r="EQ26" s="517"/>
      <c r="ER26" s="517"/>
      <c r="ES26" s="517"/>
      <c r="ET26" s="517"/>
      <c r="EU26" s="517"/>
      <c r="EV26" s="517"/>
      <c r="EW26" s="517"/>
      <c r="EX26" s="516"/>
      <c r="EY26" s="517" t="n">
        <f aca="false">Planilha!$I48*EX27</f>
        <v>0</v>
      </c>
      <c r="EZ26" s="517"/>
      <c r="FA26" s="517"/>
      <c r="FB26" s="517"/>
      <c r="FC26" s="517"/>
      <c r="FD26" s="517"/>
      <c r="FE26" s="517"/>
      <c r="FF26" s="517"/>
      <c r="FG26" s="517"/>
      <c r="FH26" s="516"/>
      <c r="FI26" s="517" t="n">
        <f aca="false">Planilha!$I48*FH27</f>
        <v>0</v>
      </c>
      <c r="FJ26" s="517"/>
      <c r="FK26" s="517"/>
      <c r="FL26" s="517"/>
      <c r="FM26" s="517"/>
      <c r="FN26" s="517"/>
      <c r="FO26" s="517"/>
      <c r="FP26" s="517"/>
      <c r="FQ26" s="517"/>
      <c r="FR26" s="516"/>
      <c r="FS26" s="517" t="n">
        <f aca="false">Planilha!$I48*FR27</f>
        <v>0</v>
      </c>
      <c r="FT26" s="517"/>
      <c r="FU26" s="517"/>
      <c r="FV26" s="517"/>
      <c r="FW26" s="517"/>
      <c r="FX26" s="517"/>
      <c r="FY26" s="517"/>
      <c r="FZ26" s="517"/>
      <c r="GA26" s="517"/>
      <c r="GB26" s="516"/>
      <c r="GC26" s="517" t="n">
        <f aca="false">Planilha!$I48*GB27</f>
        <v>0</v>
      </c>
      <c r="GD26" s="517"/>
      <c r="GE26" s="517"/>
      <c r="GF26" s="517"/>
      <c r="GG26" s="517"/>
      <c r="GH26" s="517"/>
      <c r="GI26" s="517"/>
      <c r="GJ26" s="517"/>
      <c r="GK26" s="517"/>
      <c r="GL26" s="516"/>
      <c r="GM26" s="517" t="n">
        <f aca="false">Planilha!$I48*GL27</f>
        <v>0</v>
      </c>
      <c r="GN26" s="517"/>
      <c r="GO26" s="517"/>
      <c r="GP26" s="517"/>
      <c r="GQ26" s="517"/>
      <c r="GR26" s="517"/>
      <c r="GS26" s="517"/>
      <c r="GT26" s="517"/>
      <c r="GU26" s="517"/>
      <c r="GV26" s="516"/>
      <c r="GW26" s="517" t="n">
        <f aca="false">Planilha!$I48*GV27</f>
        <v>0</v>
      </c>
      <c r="GX26" s="517"/>
      <c r="GY26" s="517"/>
      <c r="GZ26" s="517"/>
      <c r="HA26" s="517"/>
      <c r="HB26" s="517"/>
      <c r="HC26" s="517"/>
      <c r="HD26" s="517"/>
      <c r="HE26" s="517"/>
      <c r="HF26" s="516"/>
      <c r="HG26" s="517" t="n">
        <f aca="false">Planilha!$I48*HF27</f>
        <v>0</v>
      </c>
      <c r="HH26" s="517"/>
      <c r="HI26" s="517"/>
      <c r="HJ26" s="517"/>
      <c r="HK26" s="517"/>
      <c r="HL26" s="517"/>
      <c r="HM26" s="517"/>
      <c r="HN26" s="517"/>
      <c r="HO26" s="517"/>
      <c r="HP26" s="516"/>
      <c r="HQ26" s="517" t="n">
        <f aca="false">Planilha!$I48*HP27</f>
        <v>0</v>
      </c>
      <c r="HR26" s="517"/>
      <c r="HS26" s="517"/>
      <c r="HT26" s="517"/>
      <c r="HU26" s="517"/>
      <c r="HV26" s="517"/>
      <c r="HW26" s="517"/>
      <c r="HX26" s="517"/>
      <c r="HY26" s="517"/>
      <c r="HZ26" s="516"/>
      <c r="IA26" s="517" t="n">
        <f aca="false">Planilha!$I48*HZ27</f>
        <v>0</v>
      </c>
      <c r="IB26" s="517"/>
      <c r="IC26" s="517"/>
      <c r="ID26" s="517"/>
      <c r="IE26" s="517"/>
      <c r="IF26" s="517"/>
      <c r="IG26" s="517"/>
      <c r="IH26" s="517"/>
      <c r="II26" s="517"/>
      <c r="IJ26" s="518" t="n">
        <f aca="false">SUM(D26:II26)</f>
        <v>120766.88</v>
      </c>
    </row>
    <row r="27" customFormat="false" ht="9" hidden="false" customHeight="true" outlineLevel="0" collapsed="false">
      <c r="A27" s="519"/>
      <c r="B27" s="530" t="str">
        <f aca="false">RIGHT(Planilha!D40,13)</f>
        <v>/ MOBILIZAÇÃO</v>
      </c>
      <c r="C27" s="528"/>
      <c r="D27" s="529" t="n">
        <v>0.418274779</v>
      </c>
      <c r="E27" s="522"/>
      <c r="F27" s="522"/>
      <c r="G27" s="522"/>
      <c r="H27" s="522"/>
      <c r="I27" s="522"/>
      <c r="J27" s="522"/>
      <c r="K27" s="522"/>
      <c r="L27" s="522"/>
      <c r="M27" s="522"/>
      <c r="N27" s="529" t="n">
        <v>0.100732751</v>
      </c>
      <c r="O27" s="522"/>
      <c r="P27" s="522"/>
      <c r="Q27" s="522"/>
      <c r="R27" s="522"/>
      <c r="S27" s="522"/>
      <c r="T27" s="522"/>
      <c r="U27" s="522"/>
      <c r="V27" s="522"/>
      <c r="W27" s="522"/>
      <c r="X27" s="529" t="n">
        <v>0.004520113</v>
      </c>
      <c r="Y27" s="522"/>
      <c r="Z27" s="522"/>
      <c r="AA27" s="522"/>
      <c r="AB27" s="522"/>
      <c r="AC27" s="522"/>
      <c r="AD27" s="522"/>
      <c r="AE27" s="522"/>
      <c r="AF27" s="522"/>
      <c r="AG27" s="522"/>
      <c r="AH27" s="529" t="n">
        <v>0.004520113</v>
      </c>
      <c r="AI27" s="522"/>
      <c r="AJ27" s="522"/>
      <c r="AK27" s="522"/>
      <c r="AL27" s="522"/>
      <c r="AM27" s="522"/>
      <c r="AN27" s="522"/>
      <c r="AO27" s="522"/>
      <c r="AP27" s="522"/>
      <c r="AQ27" s="522"/>
      <c r="AR27" s="529" t="n">
        <v>0.093143501</v>
      </c>
      <c r="AS27" s="522"/>
      <c r="AT27" s="522"/>
      <c r="AU27" s="522"/>
      <c r="AV27" s="522"/>
      <c r="AW27" s="522"/>
      <c r="AX27" s="522"/>
      <c r="AY27" s="522"/>
      <c r="AZ27" s="522"/>
      <c r="BA27" s="522"/>
      <c r="BB27" s="529" t="n">
        <v>0.093143501</v>
      </c>
      <c r="BC27" s="522"/>
      <c r="BD27" s="522"/>
      <c r="BE27" s="522"/>
      <c r="BF27" s="522"/>
      <c r="BG27" s="522"/>
      <c r="BH27" s="522"/>
      <c r="BI27" s="522"/>
      <c r="BJ27" s="522"/>
      <c r="BK27" s="522"/>
      <c r="BL27" s="529" t="n">
        <v>0.093143584</v>
      </c>
      <c r="BM27" s="522"/>
      <c r="BN27" s="522"/>
      <c r="BO27" s="522"/>
      <c r="BP27" s="522"/>
      <c r="BQ27" s="522"/>
      <c r="BR27" s="522"/>
      <c r="BS27" s="522"/>
      <c r="BT27" s="522"/>
      <c r="BU27" s="522"/>
      <c r="BV27" s="529" t="n">
        <v>0.089480576</v>
      </c>
      <c r="BW27" s="522"/>
      <c r="BX27" s="522"/>
      <c r="BY27" s="522"/>
      <c r="BZ27" s="522"/>
      <c r="CA27" s="522"/>
      <c r="CB27" s="522"/>
      <c r="CC27" s="522"/>
      <c r="CD27" s="522"/>
      <c r="CE27" s="522"/>
      <c r="CF27" s="529" t="n">
        <v>0.089480742</v>
      </c>
      <c r="CG27" s="522"/>
      <c r="CH27" s="522"/>
      <c r="CI27" s="522"/>
      <c r="CJ27" s="522"/>
      <c r="CK27" s="522"/>
      <c r="CL27" s="522"/>
      <c r="CM27" s="522"/>
      <c r="CN27" s="522"/>
      <c r="CO27" s="522"/>
      <c r="CP27" s="529" t="n">
        <v>0.004520113</v>
      </c>
      <c r="CQ27" s="522"/>
      <c r="CR27" s="522"/>
      <c r="CS27" s="522"/>
      <c r="CT27" s="522"/>
      <c r="CU27" s="522"/>
      <c r="CV27" s="522"/>
      <c r="CW27" s="522"/>
      <c r="CX27" s="522"/>
      <c r="CY27" s="522"/>
      <c r="CZ27" s="529" t="n">
        <v>0.004520113</v>
      </c>
      <c r="DA27" s="522"/>
      <c r="DB27" s="522"/>
      <c r="DC27" s="522"/>
      <c r="DD27" s="522"/>
      <c r="DE27" s="522"/>
      <c r="DF27" s="522"/>
      <c r="DG27" s="522"/>
      <c r="DH27" s="522"/>
      <c r="DI27" s="522"/>
      <c r="DJ27" s="529" t="n">
        <v>0.004520113</v>
      </c>
      <c r="DK27" s="522"/>
      <c r="DL27" s="522"/>
      <c r="DM27" s="522"/>
      <c r="DN27" s="522"/>
      <c r="DO27" s="522"/>
      <c r="DP27" s="522"/>
      <c r="DQ27" s="522"/>
      <c r="DR27" s="522"/>
      <c r="DS27" s="522"/>
      <c r="DT27" s="521" t="n">
        <v>0</v>
      </c>
      <c r="DU27" s="522"/>
      <c r="DV27" s="522"/>
      <c r="DW27" s="522"/>
      <c r="DX27" s="522"/>
      <c r="DY27" s="522"/>
      <c r="DZ27" s="522"/>
      <c r="EA27" s="522"/>
      <c r="EB27" s="522"/>
      <c r="EC27" s="522"/>
      <c r="ED27" s="521" t="n">
        <v>0</v>
      </c>
      <c r="EE27" s="522"/>
      <c r="EF27" s="522"/>
      <c r="EG27" s="522"/>
      <c r="EH27" s="522"/>
      <c r="EI27" s="522"/>
      <c r="EJ27" s="522"/>
      <c r="EK27" s="522"/>
      <c r="EL27" s="522"/>
      <c r="EM27" s="522"/>
      <c r="EN27" s="521" t="n">
        <v>0</v>
      </c>
      <c r="EO27" s="522"/>
      <c r="EP27" s="522"/>
      <c r="EQ27" s="522"/>
      <c r="ER27" s="522"/>
      <c r="ES27" s="522"/>
      <c r="ET27" s="522"/>
      <c r="EU27" s="522"/>
      <c r="EV27" s="522"/>
      <c r="EW27" s="522"/>
      <c r="EX27" s="521" t="n">
        <v>0</v>
      </c>
      <c r="EY27" s="522"/>
      <c r="EZ27" s="522"/>
      <c r="FA27" s="522"/>
      <c r="FB27" s="522"/>
      <c r="FC27" s="522"/>
      <c r="FD27" s="522"/>
      <c r="FE27" s="522"/>
      <c r="FF27" s="522"/>
      <c r="FG27" s="522"/>
      <c r="FH27" s="521" t="n">
        <v>0</v>
      </c>
      <c r="FI27" s="522"/>
      <c r="FJ27" s="522"/>
      <c r="FK27" s="522"/>
      <c r="FL27" s="522"/>
      <c r="FM27" s="522"/>
      <c r="FN27" s="522"/>
      <c r="FO27" s="522"/>
      <c r="FP27" s="522"/>
      <c r="FQ27" s="522"/>
      <c r="FR27" s="521" t="n">
        <v>0</v>
      </c>
      <c r="FS27" s="522"/>
      <c r="FT27" s="522"/>
      <c r="FU27" s="522"/>
      <c r="FV27" s="522"/>
      <c r="FW27" s="522"/>
      <c r="FX27" s="522"/>
      <c r="FY27" s="522"/>
      <c r="FZ27" s="522"/>
      <c r="GA27" s="522"/>
      <c r="GB27" s="521" t="n">
        <v>0</v>
      </c>
      <c r="GC27" s="522"/>
      <c r="GD27" s="522"/>
      <c r="GE27" s="522"/>
      <c r="GF27" s="522"/>
      <c r="GG27" s="522"/>
      <c r="GH27" s="522"/>
      <c r="GI27" s="522"/>
      <c r="GJ27" s="522"/>
      <c r="GK27" s="522"/>
      <c r="GL27" s="521" t="n">
        <v>0</v>
      </c>
      <c r="GM27" s="522"/>
      <c r="GN27" s="522"/>
      <c r="GO27" s="522"/>
      <c r="GP27" s="522"/>
      <c r="GQ27" s="522"/>
      <c r="GR27" s="522"/>
      <c r="GS27" s="522"/>
      <c r="GT27" s="522"/>
      <c r="GU27" s="522"/>
      <c r="GV27" s="521" t="n">
        <v>0</v>
      </c>
      <c r="GW27" s="522"/>
      <c r="GX27" s="522"/>
      <c r="GY27" s="522"/>
      <c r="GZ27" s="522"/>
      <c r="HA27" s="522"/>
      <c r="HB27" s="522"/>
      <c r="HC27" s="522"/>
      <c r="HD27" s="522"/>
      <c r="HE27" s="522"/>
      <c r="HF27" s="521" t="n">
        <v>0</v>
      </c>
      <c r="HG27" s="522"/>
      <c r="HH27" s="522"/>
      <c r="HI27" s="522"/>
      <c r="HJ27" s="522"/>
      <c r="HK27" s="522"/>
      <c r="HL27" s="522"/>
      <c r="HM27" s="522"/>
      <c r="HN27" s="522"/>
      <c r="HO27" s="522"/>
      <c r="HP27" s="521" t="n">
        <v>0</v>
      </c>
      <c r="HQ27" s="522"/>
      <c r="HR27" s="522"/>
      <c r="HS27" s="522"/>
      <c r="HT27" s="522"/>
      <c r="HU27" s="522"/>
      <c r="HV27" s="522"/>
      <c r="HW27" s="522"/>
      <c r="HX27" s="522"/>
      <c r="HY27" s="522"/>
      <c r="HZ27" s="521" t="n">
        <v>0</v>
      </c>
      <c r="IA27" s="522"/>
      <c r="IB27" s="522"/>
      <c r="IC27" s="522"/>
      <c r="ID27" s="522"/>
      <c r="IE27" s="522"/>
      <c r="IF27" s="522"/>
      <c r="IG27" s="522"/>
      <c r="IH27" s="522"/>
      <c r="II27" s="522"/>
      <c r="IJ27" s="523" t="str">
        <f aca="false">IF(Planilha!I48&lt;&gt;IJ26,"VERIFIQUE","")</f>
        <v/>
      </c>
    </row>
    <row r="28" customFormat="false" ht="9" hidden="false" customHeight="true" outlineLevel="0" collapsed="false">
      <c r="A28" s="506" t="str">
        <f aca="false">Planilha!C50</f>
        <v>04</v>
      </c>
      <c r="B28" s="490"/>
      <c r="C28" s="524"/>
      <c r="D28" s="508"/>
      <c r="E28" s="509"/>
      <c r="F28" s="509"/>
      <c r="G28" s="509"/>
      <c r="H28" s="509"/>
      <c r="I28" s="509"/>
      <c r="J28" s="509"/>
      <c r="K28" s="509"/>
      <c r="L28" s="509"/>
      <c r="M28" s="509"/>
      <c r="N28" s="508"/>
      <c r="O28" s="509"/>
      <c r="P28" s="525"/>
      <c r="Q28" s="525"/>
      <c r="R28" s="525"/>
      <c r="S28" s="525"/>
      <c r="T28" s="525"/>
      <c r="U28" s="525"/>
      <c r="V28" s="525"/>
      <c r="W28" s="525"/>
      <c r="X28" s="508"/>
      <c r="Y28" s="509"/>
      <c r="Z28" s="526"/>
      <c r="AA28" s="526"/>
      <c r="AB28" s="526"/>
      <c r="AC28" s="526"/>
      <c r="AD28" s="526"/>
      <c r="AE28" s="526"/>
      <c r="AF28" s="526"/>
      <c r="AG28" s="526"/>
      <c r="AH28" s="508"/>
      <c r="AI28" s="509"/>
      <c r="AJ28" s="526"/>
      <c r="AK28" s="526"/>
      <c r="AL28" s="526"/>
      <c r="AM28" s="526"/>
      <c r="AN28" s="526"/>
      <c r="AO28" s="526"/>
      <c r="AP28" s="526"/>
      <c r="AQ28" s="526"/>
      <c r="AR28" s="508"/>
      <c r="AS28" s="509"/>
      <c r="AT28" s="526"/>
      <c r="AU28" s="526"/>
      <c r="AV28" s="526"/>
      <c r="AW28" s="526"/>
      <c r="AX28" s="526"/>
      <c r="AY28" s="526"/>
      <c r="AZ28" s="526"/>
      <c r="BA28" s="526"/>
      <c r="BB28" s="508"/>
      <c r="BC28" s="509"/>
      <c r="BD28" s="526"/>
      <c r="BE28" s="526"/>
      <c r="BF28" s="526"/>
      <c r="BG28" s="526"/>
      <c r="BH28" s="526"/>
      <c r="BI28" s="526"/>
      <c r="BJ28" s="526"/>
      <c r="BK28" s="526"/>
      <c r="BL28" s="508"/>
      <c r="BM28" s="509"/>
      <c r="BN28" s="526"/>
      <c r="BO28" s="526"/>
      <c r="BP28" s="526"/>
      <c r="BQ28" s="526"/>
      <c r="BR28" s="526"/>
      <c r="BS28" s="526"/>
      <c r="BT28" s="526"/>
      <c r="BU28" s="526"/>
      <c r="BV28" s="508"/>
      <c r="BW28" s="509"/>
      <c r="BX28" s="526"/>
      <c r="BY28" s="526"/>
      <c r="BZ28" s="526"/>
      <c r="CA28" s="526"/>
      <c r="CB28" s="526"/>
      <c r="CC28" s="526"/>
      <c r="CD28" s="526"/>
      <c r="CE28" s="526"/>
      <c r="CF28" s="508"/>
      <c r="CG28" s="509"/>
      <c r="CH28" s="526"/>
      <c r="CI28" s="526"/>
      <c r="CJ28" s="526"/>
      <c r="CK28" s="526"/>
      <c r="CL28" s="526"/>
      <c r="CM28" s="526"/>
      <c r="CN28" s="526"/>
      <c r="CO28" s="526"/>
      <c r="CP28" s="508"/>
      <c r="CQ28" s="509"/>
      <c r="CR28" s="526"/>
      <c r="CS28" s="526"/>
      <c r="CT28" s="526"/>
      <c r="CU28" s="526"/>
      <c r="CV28" s="526"/>
      <c r="CW28" s="526"/>
      <c r="CX28" s="526"/>
      <c r="CY28" s="526"/>
      <c r="CZ28" s="508"/>
      <c r="DA28" s="509"/>
      <c r="DB28" s="526"/>
      <c r="DC28" s="526"/>
      <c r="DD28" s="526"/>
      <c r="DE28" s="526"/>
      <c r="DF28" s="526"/>
      <c r="DG28" s="526"/>
      <c r="DH28" s="526"/>
      <c r="DI28" s="526"/>
      <c r="DJ28" s="508"/>
      <c r="DK28" s="509"/>
      <c r="DL28" s="526"/>
      <c r="DM28" s="526"/>
      <c r="DN28" s="526"/>
      <c r="DO28" s="526"/>
      <c r="DP28" s="526"/>
      <c r="DQ28" s="526"/>
      <c r="DR28" s="526"/>
      <c r="DS28" s="526"/>
      <c r="DT28" s="510"/>
      <c r="DU28" s="512"/>
      <c r="DV28" s="513"/>
      <c r="DW28" s="513"/>
      <c r="DX28" s="513"/>
      <c r="DY28" s="513"/>
      <c r="DZ28" s="513"/>
      <c r="EA28" s="513"/>
      <c r="EB28" s="513"/>
      <c r="EC28" s="513"/>
      <c r="ED28" s="510"/>
      <c r="EE28" s="512"/>
      <c r="EF28" s="513"/>
      <c r="EG28" s="513"/>
      <c r="EH28" s="513"/>
      <c r="EI28" s="513"/>
      <c r="EJ28" s="513"/>
      <c r="EK28" s="513"/>
      <c r="EL28" s="513"/>
      <c r="EM28" s="513"/>
      <c r="EN28" s="510"/>
      <c r="EO28" s="512"/>
      <c r="EP28" s="513"/>
      <c r="EQ28" s="513"/>
      <c r="ER28" s="513"/>
      <c r="ES28" s="513"/>
      <c r="ET28" s="513"/>
      <c r="EU28" s="513"/>
      <c r="EV28" s="513"/>
      <c r="EW28" s="513"/>
      <c r="EX28" s="510"/>
      <c r="EY28" s="512"/>
      <c r="EZ28" s="513"/>
      <c r="FA28" s="513"/>
      <c r="FB28" s="513"/>
      <c r="FC28" s="513"/>
      <c r="FD28" s="513"/>
      <c r="FE28" s="513"/>
      <c r="FF28" s="513"/>
      <c r="FG28" s="513"/>
      <c r="FH28" s="510"/>
      <c r="FI28" s="512"/>
      <c r="FJ28" s="513"/>
      <c r="FK28" s="513"/>
      <c r="FL28" s="513"/>
      <c r="FM28" s="513"/>
      <c r="FN28" s="513"/>
      <c r="FO28" s="513"/>
      <c r="FP28" s="513"/>
      <c r="FQ28" s="513"/>
      <c r="FR28" s="510"/>
      <c r="FS28" s="512"/>
      <c r="FT28" s="513"/>
      <c r="FU28" s="513"/>
      <c r="FV28" s="513"/>
      <c r="FW28" s="513"/>
      <c r="FX28" s="513"/>
      <c r="FY28" s="513"/>
      <c r="FZ28" s="513"/>
      <c r="GA28" s="513"/>
      <c r="GB28" s="510"/>
      <c r="GC28" s="512"/>
      <c r="GD28" s="513"/>
      <c r="GE28" s="513"/>
      <c r="GF28" s="513"/>
      <c r="GG28" s="513"/>
      <c r="GH28" s="513"/>
      <c r="GI28" s="513"/>
      <c r="GJ28" s="513"/>
      <c r="GK28" s="513"/>
      <c r="GL28" s="510"/>
      <c r="GM28" s="512"/>
      <c r="GN28" s="513"/>
      <c r="GO28" s="513"/>
      <c r="GP28" s="513"/>
      <c r="GQ28" s="513"/>
      <c r="GR28" s="513"/>
      <c r="GS28" s="513"/>
      <c r="GT28" s="513"/>
      <c r="GU28" s="513"/>
      <c r="GV28" s="510"/>
      <c r="GW28" s="512"/>
      <c r="GX28" s="513"/>
      <c r="GY28" s="513"/>
      <c r="GZ28" s="513"/>
      <c r="HA28" s="513"/>
      <c r="HB28" s="513"/>
      <c r="HC28" s="513"/>
      <c r="HD28" s="513"/>
      <c r="HE28" s="513"/>
      <c r="HF28" s="510"/>
      <c r="HG28" s="512"/>
      <c r="HH28" s="513"/>
      <c r="HI28" s="513"/>
      <c r="HJ28" s="513"/>
      <c r="HK28" s="513"/>
      <c r="HL28" s="513"/>
      <c r="HM28" s="513"/>
      <c r="HN28" s="513"/>
      <c r="HO28" s="513"/>
      <c r="HP28" s="510"/>
      <c r="HQ28" s="512"/>
      <c r="HR28" s="513"/>
      <c r="HS28" s="513"/>
      <c r="HT28" s="513"/>
      <c r="HU28" s="513"/>
      <c r="HV28" s="513"/>
      <c r="HW28" s="513"/>
      <c r="HX28" s="513"/>
      <c r="HY28" s="513"/>
      <c r="HZ28" s="510"/>
      <c r="IA28" s="512"/>
      <c r="IB28" s="513"/>
      <c r="IC28" s="513"/>
      <c r="ID28" s="513"/>
      <c r="IE28" s="513"/>
      <c r="IF28" s="513"/>
      <c r="IG28" s="513"/>
      <c r="IH28" s="513"/>
      <c r="II28" s="513"/>
      <c r="IJ28" s="527"/>
    </row>
    <row r="29" customFormat="false" ht="9" hidden="false" customHeight="true" outlineLevel="0" collapsed="false">
      <c r="A29" s="506"/>
      <c r="B29" s="492" t="str">
        <f aca="false">LEFT(Planilha!D50,23)</f>
        <v>ADMINISTRAÇÃO</v>
      </c>
      <c r="C29" s="515"/>
      <c r="D29" s="516"/>
      <c r="E29" s="517" t="n">
        <f aca="false">Planilha!I52*D30</f>
        <v>2228.06</v>
      </c>
      <c r="F29" s="517"/>
      <c r="G29" s="517"/>
      <c r="H29" s="517"/>
      <c r="I29" s="517"/>
      <c r="J29" s="517"/>
      <c r="K29" s="517"/>
      <c r="L29" s="517"/>
      <c r="M29" s="517"/>
      <c r="N29" s="516"/>
      <c r="O29" s="517" t="n">
        <f aca="false">Planilha!I52*N30</f>
        <v>593.87</v>
      </c>
      <c r="P29" s="517"/>
      <c r="Q29" s="517"/>
      <c r="R29" s="517"/>
      <c r="S29" s="517"/>
      <c r="T29" s="517"/>
      <c r="U29" s="517"/>
      <c r="V29" s="517"/>
      <c r="W29" s="517"/>
      <c r="X29" s="516"/>
      <c r="Y29" s="517" t="n">
        <f aca="false">Planilha!I52*X30</f>
        <v>313.1</v>
      </c>
      <c r="Z29" s="517"/>
      <c r="AA29" s="517"/>
      <c r="AB29" s="517"/>
      <c r="AC29" s="517"/>
      <c r="AD29" s="517"/>
      <c r="AE29" s="517"/>
      <c r="AF29" s="517"/>
      <c r="AG29" s="517"/>
      <c r="AH29" s="516"/>
      <c r="AI29" s="517" t="n">
        <f aca="false">Planilha!I52*AH30</f>
        <v>13153.04</v>
      </c>
      <c r="AJ29" s="517"/>
      <c r="AK29" s="517"/>
      <c r="AL29" s="517"/>
      <c r="AM29" s="517"/>
      <c r="AN29" s="517"/>
      <c r="AO29" s="517"/>
      <c r="AP29" s="517"/>
      <c r="AQ29" s="517"/>
      <c r="AR29" s="516"/>
      <c r="AS29" s="517" t="n">
        <f aca="false">Planilha!I52*AR30</f>
        <v>20530.75</v>
      </c>
      <c r="AT29" s="517"/>
      <c r="AU29" s="517"/>
      <c r="AV29" s="517"/>
      <c r="AW29" s="517"/>
      <c r="AX29" s="517"/>
      <c r="AY29" s="517"/>
      <c r="AZ29" s="517"/>
      <c r="BA29" s="517"/>
      <c r="BB29" s="516"/>
      <c r="BC29" s="517" t="n">
        <f aca="false">Planilha!I52*BB30</f>
        <v>24920.79</v>
      </c>
      <c r="BD29" s="517"/>
      <c r="BE29" s="517"/>
      <c r="BF29" s="517"/>
      <c r="BG29" s="517"/>
      <c r="BH29" s="517"/>
      <c r="BI29" s="517"/>
      <c r="BJ29" s="517"/>
      <c r="BK29" s="517"/>
      <c r="BL29" s="516"/>
      <c r="BM29" s="517" t="n">
        <f aca="false">Planilha!I52*BL30</f>
        <v>100140.6</v>
      </c>
      <c r="BN29" s="517"/>
      <c r="BO29" s="517"/>
      <c r="BP29" s="517"/>
      <c r="BQ29" s="517"/>
      <c r="BR29" s="517"/>
      <c r="BS29" s="517"/>
      <c r="BT29" s="517"/>
      <c r="BU29" s="517"/>
      <c r="BV29" s="516"/>
      <c r="BW29" s="517" t="n">
        <f aca="false">Planilha!I52*BV30</f>
        <v>96461.74</v>
      </c>
      <c r="BX29" s="517"/>
      <c r="BY29" s="517"/>
      <c r="BZ29" s="517"/>
      <c r="CA29" s="517"/>
      <c r="CB29" s="517"/>
      <c r="CC29" s="517"/>
      <c r="CD29" s="517"/>
      <c r="CE29" s="517"/>
      <c r="CF29" s="516"/>
      <c r="CG29" s="517" t="n">
        <f aca="false">Planilha!I52*CF30</f>
        <v>42893.79</v>
      </c>
      <c r="CH29" s="517"/>
      <c r="CI29" s="517"/>
      <c r="CJ29" s="517"/>
      <c r="CK29" s="517"/>
      <c r="CL29" s="517"/>
      <c r="CM29" s="517"/>
      <c r="CN29" s="517"/>
      <c r="CO29" s="517"/>
      <c r="CP29" s="516"/>
      <c r="CQ29" s="517" t="n">
        <f aca="false">Planilha!I52*CP30</f>
        <v>615.2</v>
      </c>
      <c r="CR29" s="517"/>
      <c r="CS29" s="517"/>
      <c r="CT29" s="517"/>
      <c r="CU29" s="517"/>
      <c r="CV29" s="517"/>
      <c r="CW29" s="517"/>
      <c r="CX29" s="517"/>
      <c r="CY29" s="517"/>
      <c r="CZ29" s="516"/>
      <c r="DA29" s="517" t="n">
        <f aca="false">Planilha!$I52*CZ30</f>
        <v>615.2</v>
      </c>
      <c r="DB29" s="517"/>
      <c r="DC29" s="517"/>
      <c r="DD29" s="517"/>
      <c r="DE29" s="517"/>
      <c r="DF29" s="517"/>
      <c r="DG29" s="517"/>
      <c r="DH29" s="517"/>
      <c r="DI29" s="517"/>
      <c r="DJ29" s="516"/>
      <c r="DK29" s="517" t="n">
        <f aca="false">Planilha!$I52*DJ30+0.01</f>
        <v>697.27</v>
      </c>
      <c r="DL29" s="517"/>
      <c r="DM29" s="517"/>
      <c r="DN29" s="517"/>
      <c r="DO29" s="517"/>
      <c r="DP29" s="517"/>
      <c r="DQ29" s="517"/>
      <c r="DR29" s="517"/>
      <c r="DS29" s="517"/>
      <c r="DT29" s="516"/>
      <c r="DU29" s="517" t="n">
        <f aca="false">Planilha!$I52*DT30</f>
        <v>0</v>
      </c>
      <c r="DV29" s="517"/>
      <c r="DW29" s="517"/>
      <c r="DX29" s="517"/>
      <c r="DY29" s="517"/>
      <c r="DZ29" s="517"/>
      <c r="EA29" s="517"/>
      <c r="EB29" s="517"/>
      <c r="EC29" s="517"/>
      <c r="ED29" s="516"/>
      <c r="EE29" s="517" t="n">
        <f aca="false">Planilha!$I52*ED30</f>
        <v>0</v>
      </c>
      <c r="EF29" s="517"/>
      <c r="EG29" s="517"/>
      <c r="EH29" s="517"/>
      <c r="EI29" s="517"/>
      <c r="EJ29" s="517"/>
      <c r="EK29" s="517"/>
      <c r="EL29" s="517"/>
      <c r="EM29" s="517"/>
      <c r="EN29" s="516"/>
      <c r="EO29" s="517" t="n">
        <f aca="false">Planilha!$I52*EN30</f>
        <v>0</v>
      </c>
      <c r="EP29" s="517"/>
      <c r="EQ29" s="517"/>
      <c r="ER29" s="517"/>
      <c r="ES29" s="517"/>
      <c r="ET29" s="517"/>
      <c r="EU29" s="517"/>
      <c r="EV29" s="517"/>
      <c r="EW29" s="517"/>
      <c r="EX29" s="516"/>
      <c r="EY29" s="517" t="n">
        <f aca="false">Planilha!$I52*EX30</f>
        <v>0</v>
      </c>
      <c r="EZ29" s="517"/>
      <c r="FA29" s="517"/>
      <c r="FB29" s="517"/>
      <c r="FC29" s="517"/>
      <c r="FD29" s="517"/>
      <c r="FE29" s="517"/>
      <c r="FF29" s="517"/>
      <c r="FG29" s="517"/>
      <c r="FH29" s="516"/>
      <c r="FI29" s="517" t="n">
        <f aca="false">Planilha!$I52*FH30</f>
        <v>0</v>
      </c>
      <c r="FJ29" s="517"/>
      <c r="FK29" s="517"/>
      <c r="FL29" s="517"/>
      <c r="FM29" s="517"/>
      <c r="FN29" s="517"/>
      <c r="FO29" s="517"/>
      <c r="FP29" s="517"/>
      <c r="FQ29" s="517"/>
      <c r="FR29" s="516"/>
      <c r="FS29" s="517" t="n">
        <f aca="false">Planilha!$I52*FR30</f>
        <v>0</v>
      </c>
      <c r="FT29" s="517"/>
      <c r="FU29" s="517"/>
      <c r="FV29" s="517"/>
      <c r="FW29" s="517"/>
      <c r="FX29" s="517"/>
      <c r="FY29" s="517"/>
      <c r="FZ29" s="517"/>
      <c r="GA29" s="517"/>
      <c r="GB29" s="516"/>
      <c r="GC29" s="517" t="n">
        <f aca="false">Planilha!$I52*GB30</f>
        <v>0</v>
      </c>
      <c r="GD29" s="517"/>
      <c r="GE29" s="517"/>
      <c r="GF29" s="517"/>
      <c r="GG29" s="517"/>
      <c r="GH29" s="517"/>
      <c r="GI29" s="517"/>
      <c r="GJ29" s="517"/>
      <c r="GK29" s="517"/>
      <c r="GL29" s="516"/>
      <c r="GM29" s="517" t="n">
        <f aca="false">Planilha!$I52*GL30</f>
        <v>0</v>
      </c>
      <c r="GN29" s="517"/>
      <c r="GO29" s="517"/>
      <c r="GP29" s="517"/>
      <c r="GQ29" s="517"/>
      <c r="GR29" s="517"/>
      <c r="GS29" s="517"/>
      <c r="GT29" s="517"/>
      <c r="GU29" s="517"/>
      <c r="GV29" s="516"/>
      <c r="GW29" s="517" t="n">
        <f aca="false">Planilha!$I52*GV30</f>
        <v>0</v>
      </c>
      <c r="GX29" s="517"/>
      <c r="GY29" s="517"/>
      <c r="GZ29" s="517"/>
      <c r="HA29" s="517"/>
      <c r="HB29" s="517"/>
      <c r="HC29" s="517"/>
      <c r="HD29" s="517"/>
      <c r="HE29" s="517"/>
      <c r="HF29" s="516"/>
      <c r="HG29" s="517" t="n">
        <f aca="false">Planilha!$I52*HF30</f>
        <v>0</v>
      </c>
      <c r="HH29" s="517"/>
      <c r="HI29" s="517"/>
      <c r="HJ29" s="517"/>
      <c r="HK29" s="517"/>
      <c r="HL29" s="517"/>
      <c r="HM29" s="517"/>
      <c r="HN29" s="517"/>
      <c r="HO29" s="517"/>
      <c r="HP29" s="516"/>
      <c r="HQ29" s="517" t="n">
        <f aca="false">Planilha!$I52*HP30</f>
        <v>0</v>
      </c>
      <c r="HR29" s="517"/>
      <c r="HS29" s="517"/>
      <c r="HT29" s="517"/>
      <c r="HU29" s="517"/>
      <c r="HV29" s="517"/>
      <c r="HW29" s="517"/>
      <c r="HX29" s="517"/>
      <c r="HY29" s="517"/>
      <c r="HZ29" s="516"/>
      <c r="IA29" s="517" t="n">
        <f aca="false">Planilha!$I52*HZ30</f>
        <v>0</v>
      </c>
      <c r="IB29" s="517"/>
      <c r="IC29" s="517"/>
      <c r="ID29" s="517"/>
      <c r="IE29" s="517"/>
      <c r="IF29" s="517"/>
      <c r="IG29" s="517"/>
      <c r="IH29" s="517"/>
      <c r="II29" s="517"/>
      <c r="IJ29" s="518" t="n">
        <f aca="false">SUM(D29:II29)</f>
        <v>303163.41</v>
      </c>
      <c r="IK29" s="531"/>
    </row>
    <row r="30" s="541" customFormat="true" ht="9" hidden="false" customHeight="true" outlineLevel="0" collapsed="false">
      <c r="A30" s="532"/>
      <c r="B30" s="533"/>
      <c r="C30" s="534"/>
      <c r="D30" s="535" t="n">
        <f aca="false">D135</f>
        <v>0.00734938</v>
      </c>
      <c r="E30" s="536"/>
      <c r="F30" s="536"/>
      <c r="G30" s="536"/>
      <c r="H30" s="536"/>
      <c r="I30" s="536"/>
      <c r="J30" s="536"/>
      <c r="K30" s="536"/>
      <c r="L30" s="536"/>
      <c r="M30" s="536"/>
      <c r="N30" s="535" t="n">
        <f aca="false">N135</f>
        <v>0.00195892</v>
      </c>
      <c r="O30" s="536"/>
      <c r="P30" s="536"/>
      <c r="Q30" s="536"/>
      <c r="R30" s="536"/>
      <c r="S30" s="536"/>
      <c r="T30" s="536"/>
      <c r="U30" s="536"/>
      <c r="V30" s="536"/>
      <c r="W30" s="536"/>
      <c r="X30" s="535" t="n">
        <f aca="false">X135</f>
        <v>0.00103276</v>
      </c>
      <c r="Y30" s="536"/>
      <c r="Z30" s="536"/>
      <c r="AA30" s="536"/>
      <c r="AB30" s="536"/>
      <c r="AC30" s="536"/>
      <c r="AD30" s="536"/>
      <c r="AE30" s="536"/>
      <c r="AF30" s="536"/>
      <c r="AG30" s="536"/>
      <c r="AH30" s="535" t="n">
        <f aca="false">AH135</f>
        <v>0.04338598</v>
      </c>
      <c r="AI30" s="536"/>
      <c r="AJ30" s="536"/>
      <c r="AK30" s="536"/>
      <c r="AL30" s="536"/>
      <c r="AM30" s="536"/>
      <c r="AN30" s="536"/>
      <c r="AO30" s="536"/>
      <c r="AP30" s="536"/>
      <c r="AQ30" s="536"/>
      <c r="AR30" s="535" t="n">
        <f aca="false">AR135</f>
        <v>0.06772173</v>
      </c>
      <c r="AS30" s="536"/>
      <c r="AT30" s="536"/>
      <c r="AU30" s="536"/>
      <c r="AV30" s="536"/>
      <c r="AW30" s="536"/>
      <c r="AX30" s="536"/>
      <c r="AY30" s="536"/>
      <c r="AZ30" s="536"/>
      <c r="BA30" s="536"/>
      <c r="BB30" s="535" t="n">
        <f aca="false">BB135</f>
        <v>0.0822025</v>
      </c>
      <c r="BC30" s="536"/>
      <c r="BD30" s="536"/>
      <c r="BE30" s="536"/>
      <c r="BF30" s="536"/>
      <c r="BG30" s="536"/>
      <c r="BH30" s="536"/>
      <c r="BI30" s="536"/>
      <c r="BJ30" s="536"/>
      <c r="BK30" s="536"/>
      <c r="BL30" s="535" t="n">
        <f aca="false">BL135</f>
        <v>0.3303189</v>
      </c>
      <c r="BM30" s="536"/>
      <c r="BN30" s="536"/>
      <c r="BO30" s="536"/>
      <c r="BP30" s="536"/>
      <c r="BQ30" s="536"/>
      <c r="BR30" s="536"/>
      <c r="BS30" s="536"/>
      <c r="BT30" s="536"/>
      <c r="BU30" s="536"/>
      <c r="BV30" s="535" t="n">
        <f aca="false">BV135</f>
        <v>0.31818399</v>
      </c>
      <c r="BW30" s="536"/>
      <c r="BX30" s="536"/>
      <c r="BY30" s="536"/>
      <c r="BZ30" s="536"/>
      <c r="CA30" s="536"/>
      <c r="CB30" s="536"/>
      <c r="CC30" s="536"/>
      <c r="CD30" s="536"/>
      <c r="CE30" s="536"/>
      <c r="CF30" s="535" t="n">
        <f aca="false">CF135</f>
        <v>0.14148736</v>
      </c>
      <c r="CG30" s="536"/>
      <c r="CH30" s="536"/>
      <c r="CI30" s="536"/>
      <c r="CJ30" s="536"/>
      <c r="CK30" s="536"/>
      <c r="CL30" s="536"/>
      <c r="CM30" s="536"/>
      <c r="CN30" s="536"/>
      <c r="CO30" s="536"/>
      <c r="CP30" s="535" t="n">
        <f aca="false">CP135</f>
        <v>0.00202926</v>
      </c>
      <c r="CQ30" s="536"/>
      <c r="CR30" s="536"/>
      <c r="CS30" s="536"/>
      <c r="CT30" s="536"/>
      <c r="CU30" s="536"/>
      <c r="CV30" s="536"/>
      <c r="CW30" s="536"/>
      <c r="CX30" s="536"/>
      <c r="CY30" s="536"/>
      <c r="CZ30" s="535" t="n">
        <f aca="false">CZ135</f>
        <v>0.00202926</v>
      </c>
      <c r="DA30" s="536"/>
      <c r="DB30" s="536"/>
      <c r="DC30" s="536"/>
      <c r="DD30" s="536"/>
      <c r="DE30" s="536"/>
      <c r="DF30" s="536"/>
      <c r="DG30" s="536"/>
      <c r="DH30" s="536"/>
      <c r="DI30" s="536"/>
      <c r="DJ30" s="535" t="n">
        <f aca="false">DJ135</f>
        <v>0.00229996</v>
      </c>
      <c r="DK30" s="536"/>
      <c r="DL30" s="536"/>
      <c r="DM30" s="536"/>
      <c r="DN30" s="536"/>
      <c r="DO30" s="537"/>
      <c r="DP30" s="537"/>
      <c r="DQ30" s="537"/>
      <c r="DR30" s="538"/>
      <c r="DS30" s="538"/>
      <c r="DT30" s="539" t="n">
        <f aca="false">DT135</f>
        <v>0</v>
      </c>
      <c r="DU30" s="538"/>
      <c r="DV30" s="538"/>
      <c r="DW30" s="538"/>
      <c r="DX30" s="538"/>
      <c r="DY30" s="538"/>
      <c r="DZ30" s="538"/>
      <c r="EA30" s="538"/>
      <c r="EB30" s="538"/>
      <c r="EC30" s="538"/>
      <c r="ED30" s="539" t="n">
        <f aca="false">ED135</f>
        <v>0</v>
      </c>
      <c r="EE30" s="538"/>
      <c r="EF30" s="538"/>
      <c r="EG30" s="538"/>
      <c r="EH30" s="538"/>
      <c r="EI30" s="538"/>
      <c r="EJ30" s="538"/>
      <c r="EK30" s="538"/>
      <c r="EL30" s="538"/>
      <c r="EM30" s="538"/>
      <c r="EN30" s="539" t="n">
        <f aca="false">EN135</f>
        <v>0</v>
      </c>
      <c r="EO30" s="538"/>
      <c r="EP30" s="538"/>
      <c r="EQ30" s="538"/>
      <c r="ER30" s="538"/>
      <c r="ES30" s="538"/>
      <c r="ET30" s="538"/>
      <c r="EU30" s="538"/>
      <c r="EV30" s="538"/>
      <c r="EW30" s="538"/>
      <c r="EX30" s="539" t="n">
        <f aca="false">EX135</f>
        <v>0</v>
      </c>
      <c r="EY30" s="538"/>
      <c r="EZ30" s="538"/>
      <c r="FA30" s="538"/>
      <c r="FB30" s="538"/>
      <c r="FC30" s="538"/>
      <c r="FD30" s="538"/>
      <c r="FE30" s="538"/>
      <c r="FF30" s="538"/>
      <c r="FG30" s="538"/>
      <c r="FH30" s="539" t="n">
        <f aca="false">FH135</f>
        <v>0</v>
      </c>
      <c r="FI30" s="538"/>
      <c r="FJ30" s="538"/>
      <c r="FK30" s="538"/>
      <c r="FL30" s="538"/>
      <c r="FM30" s="538"/>
      <c r="FN30" s="538"/>
      <c r="FO30" s="538"/>
      <c r="FP30" s="538"/>
      <c r="FQ30" s="538"/>
      <c r="FR30" s="539" t="n">
        <f aca="false">FR135</f>
        <v>0</v>
      </c>
      <c r="FS30" s="538"/>
      <c r="FT30" s="538"/>
      <c r="FU30" s="538"/>
      <c r="FV30" s="538"/>
      <c r="FW30" s="538"/>
      <c r="FX30" s="538"/>
      <c r="FY30" s="538"/>
      <c r="FZ30" s="538"/>
      <c r="GA30" s="538"/>
      <c r="GB30" s="539" t="n">
        <f aca="false">GB135</f>
        <v>0</v>
      </c>
      <c r="GC30" s="538"/>
      <c r="GD30" s="538"/>
      <c r="GE30" s="538"/>
      <c r="GF30" s="538"/>
      <c r="GG30" s="538"/>
      <c r="GH30" s="538"/>
      <c r="GI30" s="538"/>
      <c r="GJ30" s="538"/>
      <c r="GK30" s="538"/>
      <c r="GL30" s="539" t="n">
        <f aca="false">GL135</f>
        <v>0</v>
      </c>
      <c r="GM30" s="538"/>
      <c r="GN30" s="538"/>
      <c r="GO30" s="538"/>
      <c r="GP30" s="538"/>
      <c r="GQ30" s="538"/>
      <c r="GR30" s="538"/>
      <c r="GS30" s="538"/>
      <c r="GT30" s="538"/>
      <c r="GU30" s="538"/>
      <c r="GV30" s="539" t="n">
        <f aca="false">GV135</f>
        <v>0</v>
      </c>
      <c r="GW30" s="538"/>
      <c r="GX30" s="538"/>
      <c r="GY30" s="538"/>
      <c r="GZ30" s="538"/>
      <c r="HA30" s="538"/>
      <c r="HB30" s="538"/>
      <c r="HC30" s="538"/>
      <c r="HD30" s="538"/>
      <c r="HE30" s="538"/>
      <c r="HF30" s="539" t="n">
        <f aca="false">HF135</f>
        <v>0</v>
      </c>
      <c r="HG30" s="538"/>
      <c r="HH30" s="538"/>
      <c r="HI30" s="538"/>
      <c r="HJ30" s="538"/>
      <c r="HK30" s="538"/>
      <c r="HL30" s="538"/>
      <c r="HM30" s="538"/>
      <c r="HN30" s="538"/>
      <c r="HO30" s="538"/>
      <c r="HP30" s="539" t="n">
        <f aca="false">HP135</f>
        <v>0</v>
      </c>
      <c r="HQ30" s="538"/>
      <c r="HR30" s="538"/>
      <c r="HS30" s="538"/>
      <c r="HT30" s="538"/>
      <c r="HU30" s="538"/>
      <c r="HV30" s="538"/>
      <c r="HW30" s="538"/>
      <c r="HX30" s="538"/>
      <c r="HY30" s="538"/>
      <c r="HZ30" s="539" t="n">
        <f aca="false">HZ135</f>
        <v>0</v>
      </c>
      <c r="IA30" s="538"/>
      <c r="IB30" s="538"/>
      <c r="IC30" s="538"/>
      <c r="ID30" s="538"/>
      <c r="IE30" s="538"/>
      <c r="IF30" s="538"/>
      <c r="IG30" s="538"/>
      <c r="IH30" s="538"/>
      <c r="II30" s="538"/>
      <c r="IJ30" s="540" t="str">
        <f aca="false">IF(Planilha!I52&lt;&gt;IJ29,"VERIFIQUE","")</f>
        <v/>
      </c>
    </row>
    <row r="31" customFormat="false" ht="9" hidden="false" customHeight="true" outlineLevel="0" collapsed="false">
      <c r="A31" s="506" t="str">
        <f aca="false">Planilha!C54</f>
        <v>05</v>
      </c>
      <c r="B31" s="490"/>
      <c r="C31" s="524"/>
      <c r="D31" s="510"/>
      <c r="E31" s="512"/>
      <c r="F31" s="512"/>
      <c r="G31" s="512"/>
      <c r="H31" s="512"/>
      <c r="I31" s="512"/>
      <c r="J31" s="512"/>
      <c r="K31" s="512"/>
      <c r="L31" s="512"/>
      <c r="M31" s="512"/>
      <c r="N31" s="510"/>
      <c r="O31" s="512"/>
      <c r="P31" s="512"/>
      <c r="Q31" s="512"/>
      <c r="R31" s="512"/>
      <c r="S31" s="509"/>
      <c r="T31" s="509"/>
      <c r="U31" s="509"/>
      <c r="V31" s="509"/>
      <c r="W31" s="509"/>
      <c r="X31" s="508"/>
      <c r="Y31" s="509"/>
      <c r="Z31" s="526"/>
      <c r="AA31" s="526"/>
      <c r="AB31" s="526"/>
      <c r="AC31" s="526"/>
      <c r="AD31" s="526"/>
      <c r="AE31" s="526"/>
      <c r="AF31" s="526"/>
      <c r="AG31" s="526"/>
      <c r="AH31" s="508"/>
      <c r="AI31" s="509"/>
      <c r="AJ31" s="526"/>
      <c r="AK31" s="526"/>
      <c r="AL31" s="526"/>
      <c r="AM31" s="526"/>
      <c r="AN31" s="526"/>
      <c r="AO31" s="526"/>
      <c r="AP31" s="526"/>
      <c r="AQ31" s="526"/>
      <c r="AR31" s="510"/>
      <c r="AS31" s="512"/>
      <c r="AT31" s="513"/>
      <c r="AU31" s="513"/>
      <c r="AV31" s="513"/>
      <c r="AW31" s="513"/>
      <c r="AX31" s="513"/>
      <c r="AY31" s="513"/>
      <c r="AZ31" s="513"/>
      <c r="BA31" s="513"/>
      <c r="BB31" s="510"/>
      <c r="BC31" s="512"/>
      <c r="BD31" s="513"/>
      <c r="BE31" s="513"/>
      <c r="BF31" s="513"/>
      <c r="BG31" s="513"/>
      <c r="BH31" s="513"/>
      <c r="BI31" s="513"/>
      <c r="BJ31" s="513"/>
      <c r="BK31" s="513"/>
      <c r="BL31" s="510"/>
      <c r="BM31" s="512"/>
      <c r="BN31" s="513"/>
      <c r="BO31" s="513"/>
      <c r="BP31" s="513"/>
      <c r="BQ31" s="513"/>
      <c r="BR31" s="513"/>
      <c r="BS31" s="513"/>
      <c r="BT31" s="513"/>
      <c r="BU31" s="513"/>
      <c r="BV31" s="510"/>
      <c r="BW31" s="512"/>
      <c r="BX31" s="513"/>
      <c r="BY31" s="513"/>
      <c r="BZ31" s="513"/>
      <c r="CA31" s="513"/>
      <c r="CB31" s="513"/>
      <c r="CC31" s="513"/>
      <c r="CD31" s="513"/>
      <c r="CE31" s="513"/>
      <c r="CF31" s="510"/>
      <c r="CG31" s="512"/>
      <c r="CH31" s="513"/>
      <c r="CI31" s="513"/>
      <c r="CJ31" s="513"/>
      <c r="CK31" s="513"/>
      <c r="CL31" s="513"/>
      <c r="CM31" s="513"/>
      <c r="CN31" s="513"/>
      <c r="CO31" s="513"/>
      <c r="CP31" s="510"/>
      <c r="CQ31" s="512"/>
      <c r="CR31" s="513"/>
      <c r="CS31" s="513"/>
      <c r="CT31" s="513"/>
      <c r="CU31" s="513"/>
      <c r="CV31" s="513"/>
      <c r="CW31" s="513"/>
      <c r="CX31" s="513"/>
      <c r="CY31" s="513"/>
      <c r="CZ31" s="510"/>
      <c r="DA31" s="512"/>
      <c r="DB31" s="513"/>
      <c r="DC31" s="513"/>
      <c r="DD31" s="513"/>
      <c r="DE31" s="513"/>
      <c r="DF31" s="513"/>
      <c r="DG31" s="513"/>
      <c r="DH31" s="513"/>
      <c r="DI31" s="513"/>
      <c r="DJ31" s="510"/>
      <c r="DK31" s="512"/>
      <c r="DL31" s="513"/>
      <c r="DM31" s="513"/>
      <c r="DN31" s="513"/>
      <c r="DO31" s="513"/>
      <c r="DP31" s="513"/>
      <c r="DQ31" s="513"/>
      <c r="DR31" s="513"/>
      <c r="DS31" s="513"/>
      <c r="DT31" s="510"/>
      <c r="DU31" s="512"/>
      <c r="DV31" s="513"/>
      <c r="DW31" s="513"/>
      <c r="DX31" s="513"/>
      <c r="DY31" s="513"/>
      <c r="DZ31" s="513"/>
      <c r="EA31" s="513"/>
      <c r="EB31" s="513"/>
      <c r="EC31" s="513"/>
      <c r="ED31" s="510"/>
      <c r="EE31" s="512"/>
      <c r="EF31" s="513"/>
      <c r="EG31" s="513"/>
      <c r="EH31" s="513"/>
      <c r="EI31" s="513"/>
      <c r="EJ31" s="513"/>
      <c r="EK31" s="513"/>
      <c r="EL31" s="513"/>
      <c r="EM31" s="513"/>
      <c r="EN31" s="510"/>
      <c r="EO31" s="512"/>
      <c r="EP31" s="513"/>
      <c r="EQ31" s="513"/>
      <c r="ER31" s="513"/>
      <c r="ES31" s="513"/>
      <c r="ET31" s="513"/>
      <c r="EU31" s="513"/>
      <c r="EV31" s="513"/>
      <c r="EW31" s="513"/>
      <c r="EX31" s="510"/>
      <c r="EY31" s="512"/>
      <c r="EZ31" s="513"/>
      <c r="FA31" s="513"/>
      <c r="FB31" s="513"/>
      <c r="FC31" s="513"/>
      <c r="FD31" s="513"/>
      <c r="FE31" s="513"/>
      <c r="FF31" s="513"/>
      <c r="FG31" s="513"/>
      <c r="FH31" s="510"/>
      <c r="FI31" s="512"/>
      <c r="FJ31" s="513"/>
      <c r="FK31" s="513"/>
      <c r="FL31" s="513"/>
      <c r="FM31" s="513"/>
      <c r="FN31" s="513"/>
      <c r="FO31" s="513"/>
      <c r="FP31" s="513"/>
      <c r="FQ31" s="513"/>
      <c r="FR31" s="510"/>
      <c r="FS31" s="512"/>
      <c r="FT31" s="513"/>
      <c r="FU31" s="513"/>
      <c r="FV31" s="513"/>
      <c r="FW31" s="513"/>
      <c r="FX31" s="513"/>
      <c r="FY31" s="513"/>
      <c r="FZ31" s="513"/>
      <c r="GA31" s="513"/>
      <c r="GB31" s="510"/>
      <c r="GC31" s="512"/>
      <c r="GD31" s="513"/>
      <c r="GE31" s="513"/>
      <c r="GF31" s="513"/>
      <c r="GG31" s="513"/>
      <c r="GH31" s="513"/>
      <c r="GI31" s="513"/>
      <c r="GJ31" s="513"/>
      <c r="GK31" s="513"/>
      <c r="GL31" s="510"/>
      <c r="GM31" s="512"/>
      <c r="GN31" s="513"/>
      <c r="GO31" s="513"/>
      <c r="GP31" s="513"/>
      <c r="GQ31" s="513"/>
      <c r="GR31" s="513"/>
      <c r="GS31" s="513"/>
      <c r="GT31" s="513"/>
      <c r="GU31" s="513"/>
      <c r="GV31" s="510"/>
      <c r="GW31" s="512"/>
      <c r="GX31" s="513"/>
      <c r="GY31" s="513"/>
      <c r="GZ31" s="513"/>
      <c r="HA31" s="513"/>
      <c r="HB31" s="513"/>
      <c r="HC31" s="513"/>
      <c r="HD31" s="513"/>
      <c r="HE31" s="513"/>
      <c r="HF31" s="510"/>
      <c r="HG31" s="512"/>
      <c r="HH31" s="513"/>
      <c r="HI31" s="513"/>
      <c r="HJ31" s="513"/>
      <c r="HK31" s="513"/>
      <c r="HL31" s="513"/>
      <c r="HM31" s="513"/>
      <c r="HN31" s="513"/>
      <c r="HO31" s="513"/>
      <c r="HP31" s="510"/>
      <c r="HQ31" s="512"/>
      <c r="HR31" s="513"/>
      <c r="HS31" s="513"/>
      <c r="HT31" s="513"/>
      <c r="HU31" s="513"/>
      <c r="HV31" s="513"/>
      <c r="HW31" s="513"/>
      <c r="HX31" s="513"/>
      <c r="HY31" s="513"/>
      <c r="HZ31" s="510"/>
      <c r="IA31" s="512"/>
      <c r="IB31" s="513"/>
      <c r="IC31" s="513"/>
      <c r="ID31" s="513"/>
      <c r="IE31" s="513"/>
      <c r="IF31" s="513"/>
      <c r="IG31" s="513"/>
      <c r="IH31" s="513"/>
      <c r="II31" s="513"/>
      <c r="IJ31" s="527"/>
    </row>
    <row r="32" customFormat="false" ht="9" hidden="false" customHeight="true" outlineLevel="0" collapsed="false">
      <c r="A32" s="506"/>
      <c r="B32" s="490" t="str">
        <f aca="false">Planilha!D54</f>
        <v>ESCAVAÇOES, DEMOLIÇÕES E REMANEJAMENTOS</v>
      </c>
      <c r="C32" s="515"/>
      <c r="D32" s="516" t="s">
        <v>405</v>
      </c>
      <c r="E32" s="517" t="n">
        <f aca="false">Planilha!I57*D33</f>
        <v>0</v>
      </c>
      <c r="F32" s="517"/>
      <c r="G32" s="517"/>
      <c r="H32" s="517"/>
      <c r="I32" s="517"/>
      <c r="J32" s="517"/>
      <c r="K32" s="517"/>
      <c r="L32" s="517"/>
      <c r="M32" s="517"/>
      <c r="N32" s="516"/>
      <c r="O32" s="517" t="n">
        <f aca="false">Planilha!I57*N33</f>
        <v>6031.86</v>
      </c>
      <c r="P32" s="517"/>
      <c r="Q32" s="517"/>
      <c r="R32" s="517"/>
      <c r="S32" s="517"/>
      <c r="T32" s="517"/>
      <c r="U32" s="517"/>
      <c r="V32" s="517"/>
      <c r="W32" s="517"/>
      <c r="X32" s="516"/>
      <c r="Y32" s="517" t="n">
        <f aca="false">Planilha!I57*X33</f>
        <v>9047.78</v>
      </c>
      <c r="Z32" s="517"/>
      <c r="AA32" s="517"/>
      <c r="AB32" s="517"/>
      <c r="AC32" s="517"/>
      <c r="AD32" s="517"/>
      <c r="AE32" s="517"/>
      <c r="AF32" s="517"/>
      <c r="AG32" s="517"/>
      <c r="AH32" s="516"/>
      <c r="AI32" s="517" t="n">
        <f aca="false">Planilha!I57*AH33</f>
        <v>45238.91</v>
      </c>
      <c r="AJ32" s="517"/>
      <c r="AK32" s="517"/>
      <c r="AL32" s="517"/>
      <c r="AM32" s="517"/>
      <c r="AN32" s="517"/>
      <c r="AO32" s="517"/>
      <c r="AP32" s="517"/>
      <c r="AQ32" s="517"/>
      <c r="AR32" s="516"/>
      <c r="AS32" s="517" t="n">
        <f aca="false">Planilha!I57*AR33</f>
        <v>0</v>
      </c>
      <c r="AT32" s="517"/>
      <c r="AU32" s="517"/>
      <c r="AV32" s="517"/>
      <c r="AW32" s="517"/>
      <c r="AX32" s="517"/>
      <c r="AY32" s="517"/>
      <c r="AZ32" s="517"/>
      <c r="BA32" s="517"/>
      <c r="BB32" s="516"/>
      <c r="BC32" s="517" t="n">
        <f aca="false">Planilha!I57*BB33</f>
        <v>0</v>
      </c>
      <c r="BD32" s="517"/>
      <c r="BE32" s="517"/>
      <c r="BF32" s="517"/>
      <c r="BG32" s="517"/>
      <c r="BH32" s="517"/>
      <c r="BI32" s="517"/>
      <c r="BJ32" s="517"/>
      <c r="BK32" s="517"/>
      <c r="BL32" s="516"/>
      <c r="BM32" s="517" t="n">
        <f aca="false">Planilha!I57*BL33</f>
        <v>0</v>
      </c>
      <c r="BN32" s="517"/>
      <c r="BO32" s="517"/>
      <c r="BP32" s="517"/>
      <c r="BQ32" s="517"/>
      <c r="BR32" s="517"/>
      <c r="BS32" s="517"/>
      <c r="BT32" s="517"/>
      <c r="BU32" s="517"/>
      <c r="BV32" s="516"/>
      <c r="BW32" s="517" t="n">
        <f aca="false">Planilha!I57*BV33</f>
        <v>0</v>
      </c>
      <c r="BX32" s="517"/>
      <c r="BY32" s="517"/>
      <c r="BZ32" s="517"/>
      <c r="CA32" s="517"/>
      <c r="CB32" s="517"/>
      <c r="CC32" s="517"/>
      <c r="CD32" s="517"/>
      <c r="CE32" s="517"/>
      <c r="CF32" s="516"/>
      <c r="CG32" s="517" t="n">
        <f aca="false">Planilha!I57*CF33</f>
        <v>0</v>
      </c>
      <c r="CH32" s="517"/>
      <c r="CI32" s="517"/>
      <c r="CJ32" s="517"/>
      <c r="CK32" s="517"/>
      <c r="CL32" s="517"/>
      <c r="CM32" s="517"/>
      <c r="CN32" s="517"/>
      <c r="CO32" s="517"/>
      <c r="CP32" s="516"/>
      <c r="CQ32" s="517" t="n">
        <f aca="false">Planilha!I57*CP33</f>
        <v>0</v>
      </c>
      <c r="CR32" s="517"/>
      <c r="CS32" s="517"/>
      <c r="CT32" s="517"/>
      <c r="CU32" s="517"/>
      <c r="CV32" s="517"/>
      <c r="CW32" s="517"/>
      <c r="CX32" s="517"/>
      <c r="CY32" s="517"/>
      <c r="CZ32" s="516"/>
      <c r="DA32" s="517" t="n">
        <f aca="false">Planilha!$I57*CZ33</f>
        <v>0</v>
      </c>
      <c r="DB32" s="517"/>
      <c r="DC32" s="517"/>
      <c r="DD32" s="517"/>
      <c r="DE32" s="517"/>
      <c r="DF32" s="517"/>
      <c r="DG32" s="517"/>
      <c r="DH32" s="517"/>
      <c r="DI32" s="517"/>
      <c r="DJ32" s="516"/>
      <c r="DK32" s="517" t="n">
        <f aca="false">Planilha!$I57*DJ33</f>
        <v>0</v>
      </c>
      <c r="DL32" s="517"/>
      <c r="DM32" s="517"/>
      <c r="DN32" s="517"/>
      <c r="DO32" s="517"/>
      <c r="DP32" s="517"/>
      <c r="DQ32" s="517"/>
      <c r="DR32" s="517"/>
      <c r="DS32" s="517"/>
      <c r="DT32" s="516"/>
      <c r="DU32" s="517" t="n">
        <f aca="false">Planilha!$I57*DT33</f>
        <v>0</v>
      </c>
      <c r="DV32" s="517"/>
      <c r="DW32" s="517"/>
      <c r="DX32" s="517"/>
      <c r="DY32" s="517"/>
      <c r="DZ32" s="517"/>
      <c r="EA32" s="517"/>
      <c r="EB32" s="517"/>
      <c r="EC32" s="517"/>
      <c r="ED32" s="516"/>
      <c r="EE32" s="517" t="n">
        <f aca="false">Planilha!$I57*ED33</f>
        <v>0</v>
      </c>
      <c r="EF32" s="517"/>
      <c r="EG32" s="517"/>
      <c r="EH32" s="517"/>
      <c r="EI32" s="517"/>
      <c r="EJ32" s="517"/>
      <c r="EK32" s="517"/>
      <c r="EL32" s="517"/>
      <c r="EM32" s="517"/>
      <c r="EN32" s="516"/>
      <c r="EO32" s="517" t="n">
        <f aca="false">Planilha!$I57*EN33</f>
        <v>0</v>
      </c>
      <c r="EP32" s="517"/>
      <c r="EQ32" s="517"/>
      <c r="ER32" s="517"/>
      <c r="ES32" s="517"/>
      <c r="ET32" s="517"/>
      <c r="EU32" s="517"/>
      <c r="EV32" s="517"/>
      <c r="EW32" s="517"/>
      <c r="EX32" s="516"/>
      <c r="EY32" s="517" t="n">
        <f aca="false">Planilha!$I57*EX33</f>
        <v>0</v>
      </c>
      <c r="EZ32" s="517"/>
      <c r="FA32" s="517"/>
      <c r="FB32" s="517"/>
      <c r="FC32" s="517"/>
      <c r="FD32" s="517"/>
      <c r="FE32" s="517"/>
      <c r="FF32" s="517"/>
      <c r="FG32" s="517"/>
      <c r="FH32" s="516"/>
      <c r="FI32" s="517" t="n">
        <f aca="false">Planilha!$I57*FH33</f>
        <v>0</v>
      </c>
      <c r="FJ32" s="517"/>
      <c r="FK32" s="517"/>
      <c r="FL32" s="517"/>
      <c r="FM32" s="517"/>
      <c r="FN32" s="517"/>
      <c r="FO32" s="517"/>
      <c r="FP32" s="517"/>
      <c r="FQ32" s="517"/>
      <c r="FR32" s="516"/>
      <c r="FS32" s="517" t="n">
        <f aca="false">Planilha!$I57*FR33</f>
        <v>0</v>
      </c>
      <c r="FT32" s="517"/>
      <c r="FU32" s="517"/>
      <c r="FV32" s="517"/>
      <c r="FW32" s="517"/>
      <c r="FX32" s="517"/>
      <c r="FY32" s="517"/>
      <c r="FZ32" s="517"/>
      <c r="GA32" s="517"/>
      <c r="GB32" s="516"/>
      <c r="GC32" s="517" t="n">
        <f aca="false">Planilha!$I57*GB33</f>
        <v>0</v>
      </c>
      <c r="GD32" s="517"/>
      <c r="GE32" s="517"/>
      <c r="GF32" s="517"/>
      <c r="GG32" s="517"/>
      <c r="GH32" s="517"/>
      <c r="GI32" s="517"/>
      <c r="GJ32" s="517"/>
      <c r="GK32" s="517"/>
      <c r="GL32" s="516"/>
      <c r="GM32" s="517" t="n">
        <f aca="false">Planilha!$I57*GL33</f>
        <v>0</v>
      </c>
      <c r="GN32" s="517"/>
      <c r="GO32" s="517"/>
      <c r="GP32" s="517"/>
      <c r="GQ32" s="517"/>
      <c r="GR32" s="517"/>
      <c r="GS32" s="517"/>
      <c r="GT32" s="517"/>
      <c r="GU32" s="517"/>
      <c r="GV32" s="516"/>
      <c r="GW32" s="517" t="n">
        <f aca="false">Planilha!$I57*GV33</f>
        <v>0</v>
      </c>
      <c r="GX32" s="517"/>
      <c r="GY32" s="517"/>
      <c r="GZ32" s="517"/>
      <c r="HA32" s="517"/>
      <c r="HB32" s="517"/>
      <c r="HC32" s="517"/>
      <c r="HD32" s="517"/>
      <c r="HE32" s="517"/>
      <c r="HF32" s="516"/>
      <c r="HG32" s="517" t="n">
        <f aca="false">Planilha!$I57*HF33</f>
        <v>0</v>
      </c>
      <c r="HH32" s="517"/>
      <c r="HI32" s="517"/>
      <c r="HJ32" s="517"/>
      <c r="HK32" s="517"/>
      <c r="HL32" s="517"/>
      <c r="HM32" s="517"/>
      <c r="HN32" s="517"/>
      <c r="HO32" s="517"/>
      <c r="HP32" s="516"/>
      <c r="HQ32" s="517" t="n">
        <f aca="false">Planilha!$I57*HP33</f>
        <v>0</v>
      </c>
      <c r="HR32" s="517"/>
      <c r="HS32" s="517"/>
      <c r="HT32" s="517"/>
      <c r="HU32" s="517"/>
      <c r="HV32" s="517"/>
      <c r="HW32" s="517"/>
      <c r="HX32" s="517"/>
      <c r="HY32" s="517"/>
      <c r="HZ32" s="516"/>
      <c r="IA32" s="517" t="n">
        <f aca="false">Planilha!$I57*HZ33</f>
        <v>0</v>
      </c>
      <c r="IB32" s="517"/>
      <c r="IC32" s="517"/>
      <c r="ID32" s="517"/>
      <c r="IE32" s="517"/>
      <c r="IF32" s="517"/>
      <c r="IG32" s="517"/>
      <c r="IH32" s="517"/>
      <c r="II32" s="517"/>
      <c r="IJ32" s="518" t="n">
        <f aca="false">SUM(D32:II32)</f>
        <v>60318.55</v>
      </c>
    </row>
    <row r="33" customFormat="false" ht="9" hidden="false" customHeight="true" outlineLevel="0" collapsed="false">
      <c r="A33" s="519"/>
      <c r="B33" s="542"/>
      <c r="C33" s="528"/>
      <c r="D33" s="521" t="n">
        <v>0</v>
      </c>
      <c r="E33" s="522"/>
      <c r="F33" s="522"/>
      <c r="G33" s="522"/>
      <c r="H33" s="522"/>
      <c r="I33" s="522"/>
      <c r="J33" s="522"/>
      <c r="K33" s="522"/>
      <c r="L33" s="522"/>
      <c r="M33" s="522"/>
      <c r="N33" s="521" t="n">
        <v>0.1</v>
      </c>
      <c r="O33" s="522"/>
      <c r="P33" s="522"/>
      <c r="Q33" s="522"/>
      <c r="R33" s="522"/>
      <c r="S33" s="522"/>
      <c r="T33" s="522"/>
      <c r="U33" s="522"/>
      <c r="V33" s="522"/>
      <c r="W33" s="522"/>
      <c r="X33" s="521" t="n">
        <v>0.15</v>
      </c>
      <c r="Y33" s="522"/>
      <c r="Z33" s="522"/>
      <c r="AA33" s="522"/>
      <c r="AB33" s="522"/>
      <c r="AC33" s="522"/>
      <c r="AD33" s="522"/>
      <c r="AE33" s="522"/>
      <c r="AF33" s="522"/>
      <c r="AG33" s="522"/>
      <c r="AH33" s="521" t="n">
        <v>0.75</v>
      </c>
      <c r="AI33" s="522"/>
      <c r="AJ33" s="522"/>
      <c r="AK33" s="522"/>
      <c r="AL33" s="522"/>
      <c r="AM33" s="522"/>
      <c r="AN33" s="522"/>
      <c r="AO33" s="522"/>
      <c r="AP33" s="522"/>
      <c r="AQ33" s="522"/>
      <c r="AR33" s="521" t="n">
        <v>0</v>
      </c>
      <c r="AS33" s="522"/>
      <c r="AT33" s="522"/>
      <c r="AU33" s="522"/>
      <c r="AV33" s="522"/>
      <c r="AW33" s="522"/>
      <c r="AX33" s="522"/>
      <c r="AY33" s="522"/>
      <c r="AZ33" s="522"/>
      <c r="BA33" s="522"/>
      <c r="BB33" s="521" t="n">
        <v>0</v>
      </c>
      <c r="BC33" s="522"/>
      <c r="BD33" s="522"/>
      <c r="BE33" s="522"/>
      <c r="BF33" s="522"/>
      <c r="BG33" s="522"/>
      <c r="BH33" s="522"/>
      <c r="BI33" s="522"/>
      <c r="BJ33" s="522"/>
      <c r="BK33" s="522"/>
      <c r="BL33" s="521" t="n">
        <v>0</v>
      </c>
      <c r="BM33" s="522"/>
      <c r="BN33" s="522"/>
      <c r="BO33" s="522"/>
      <c r="BP33" s="522"/>
      <c r="BQ33" s="522"/>
      <c r="BR33" s="522"/>
      <c r="BS33" s="522"/>
      <c r="BT33" s="522"/>
      <c r="BU33" s="522"/>
      <c r="BV33" s="521" t="n">
        <v>0</v>
      </c>
      <c r="BW33" s="522"/>
      <c r="BX33" s="522"/>
      <c r="BY33" s="522"/>
      <c r="BZ33" s="522"/>
      <c r="CA33" s="522"/>
      <c r="CB33" s="522"/>
      <c r="CC33" s="522"/>
      <c r="CD33" s="522"/>
      <c r="CE33" s="522"/>
      <c r="CF33" s="521" t="n">
        <v>0</v>
      </c>
      <c r="CG33" s="522"/>
      <c r="CH33" s="522"/>
      <c r="CI33" s="522"/>
      <c r="CJ33" s="522"/>
      <c r="CK33" s="522"/>
      <c r="CL33" s="522"/>
      <c r="CM33" s="522"/>
      <c r="CN33" s="522"/>
      <c r="CO33" s="522"/>
      <c r="CP33" s="521" t="n">
        <v>0</v>
      </c>
      <c r="CQ33" s="522"/>
      <c r="CR33" s="522"/>
      <c r="CS33" s="522"/>
      <c r="CT33" s="522"/>
      <c r="CU33" s="522"/>
      <c r="CV33" s="522"/>
      <c r="CW33" s="522"/>
      <c r="CX33" s="522"/>
      <c r="CY33" s="522"/>
      <c r="CZ33" s="521" t="n">
        <v>0</v>
      </c>
      <c r="DA33" s="522"/>
      <c r="DB33" s="522"/>
      <c r="DC33" s="522"/>
      <c r="DD33" s="522"/>
      <c r="DE33" s="522"/>
      <c r="DF33" s="522"/>
      <c r="DG33" s="522"/>
      <c r="DH33" s="522"/>
      <c r="DI33" s="522"/>
      <c r="DJ33" s="521" t="n">
        <v>0</v>
      </c>
      <c r="DK33" s="522"/>
      <c r="DL33" s="522"/>
      <c r="DM33" s="522"/>
      <c r="DN33" s="522"/>
      <c r="DO33" s="522"/>
      <c r="DP33" s="522"/>
      <c r="DQ33" s="522"/>
      <c r="DR33" s="522"/>
      <c r="DS33" s="522"/>
      <c r="DT33" s="521" t="n">
        <v>0</v>
      </c>
      <c r="DU33" s="522"/>
      <c r="DV33" s="522"/>
      <c r="DW33" s="522"/>
      <c r="DX33" s="522"/>
      <c r="DY33" s="522"/>
      <c r="DZ33" s="522"/>
      <c r="EA33" s="522"/>
      <c r="EB33" s="522"/>
      <c r="EC33" s="522"/>
      <c r="ED33" s="521" t="n">
        <v>0</v>
      </c>
      <c r="EE33" s="522"/>
      <c r="EF33" s="522"/>
      <c r="EG33" s="522"/>
      <c r="EH33" s="522"/>
      <c r="EI33" s="522"/>
      <c r="EJ33" s="522"/>
      <c r="EK33" s="522"/>
      <c r="EL33" s="522"/>
      <c r="EM33" s="522"/>
      <c r="EN33" s="521" t="n">
        <v>0</v>
      </c>
      <c r="EO33" s="522"/>
      <c r="EP33" s="522"/>
      <c r="EQ33" s="522"/>
      <c r="ER33" s="522"/>
      <c r="ES33" s="522"/>
      <c r="ET33" s="522"/>
      <c r="EU33" s="522"/>
      <c r="EV33" s="522"/>
      <c r="EW33" s="522"/>
      <c r="EX33" s="521" t="n">
        <v>0</v>
      </c>
      <c r="EY33" s="522"/>
      <c r="EZ33" s="522"/>
      <c r="FA33" s="522"/>
      <c r="FB33" s="522"/>
      <c r="FC33" s="522"/>
      <c r="FD33" s="522"/>
      <c r="FE33" s="522"/>
      <c r="FF33" s="522"/>
      <c r="FG33" s="522"/>
      <c r="FH33" s="521" t="n">
        <v>0</v>
      </c>
      <c r="FI33" s="522"/>
      <c r="FJ33" s="522"/>
      <c r="FK33" s="522"/>
      <c r="FL33" s="522"/>
      <c r="FM33" s="522"/>
      <c r="FN33" s="522"/>
      <c r="FO33" s="522"/>
      <c r="FP33" s="522"/>
      <c r="FQ33" s="522"/>
      <c r="FR33" s="521" t="n">
        <v>0</v>
      </c>
      <c r="FS33" s="522"/>
      <c r="FT33" s="522"/>
      <c r="FU33" s="522"/>
      <c r="FV33" s="522"/>
      <c r="FW33" s="522"/>
      <c r="FX33" s="522"/>
      <c r="FY33" s="522"/>
      <c r="FZ33" s="522"/>
      <c r="GA33" s="522"/>
      <c r="GB33" s="521" t="n">
        <v>0</v>
      </c>
      <c r="GC33" s="522"/>
      <c r="GD33" s="522"/>
      <c r="GE33" s="522"/>
      <c r="GF33" s="522"/>
      <c r="GG33" s="522"/>
      <c r="GH33" s="522"/>
      <c r="GI33" s="522"/>
      <c r="GJ33" s="522"/>
      <c r="GK33" s="522"/>
      <c r="GL33" s="521" t="n">
        <v>0</v>
      </c>
      <c r="GM33" s="522"/>
      <c r="GN33" s="522"/>
      <c r="GO33" s="522"/>
      <c r="GP33" s="522"/>
      <c r="GQ33" s="522"/>
      <c r="GR33" s="522"/>
      <c r="GS33" s="522"/>
      <c r="GT33" s="522"/>
      <c r="GU33" s="522"/>
      <c r="GV33" s="521" t="n">
        <v>0</v>
      </c>
      <c r="GW33" s="522"/>
      <c r="GX33" s="522"/>
      <c r="GY33" s="522"/>
      <c r="GZ33" s="522"/>
      <c r="HA33" s="522"/>
      <c r="HB33" s="522"/>
      <c r="HC33" s="522"/>
      <c r="HD33" s="522"/>
      <c r="HE33" s="522"/>
      <c r="HF33" s="521" t="n">
        <v>0</v>
      </c>
      <c r="HG33" s="522"/>
      <c r="HH33" s="522"/>
      <c r="HI33" s="522"/>
      <c r="HJ33" s="522"/>
      <c r="HK33" s="522"/>
      <c r="HL33" s="522"/>
      <c r="HM33" s="522"/>
      <c r="HN33" s="522"/>
      <c r="HO33" s="522"/>
      <c r="HP33" s="521" t="n">
        <v>0</v>
      </c>
      <c r="HQ33" s="522"/>
      <c r="HR33" s="522"/>
      <c r="HS33" s="522"/>
      <c r="HT33" s="522"/>
      <c r="HU33" s="522"/>
      <c r="HV33" s="522"/>
      <c r="HW33" s="522"/>
      <c r="HX33" s="522"/>
      <c r="HY33" s="522"/>
      <c r="HZ33" s="521" t="n">
        <v>0</v>
      </c>
      <c r="IA33" s="522"/>
      <c r="IB33" s="522"/>
      <c r="IC33" s="522"/>
      <c r="ID33" s="522"/>
      <c r="IE33" s="522"/>
      <c r="IF33" s="522"/>
      <c r="IG33" s="522"/>
      <c r="IH33" s="522"/>
      <c r="II33" s="522"/>
      <c r="IJ33" s="523" t="str">
        <f aca="false">IF(Planilha!I57&lt;&gt;IJ32,"VERIFIQUE","")</f>
        <v/>
      </c>
    </row>
    <row r="34" customFormat="false" ht="9" hidden="false" customHeight="true" outlineLevel="0" collapsed="false">
      <c r="A34" s="506" t="str">
        <f aca="false">Planilha!C59</f>
        <v>06</v>
      </c>
      <c r="B34" s="490"/>
      <c r="C34" s="524"/>
      <c r="D34" s="510"/>
      <c r="E34" s="512"/>
      <c r="F34" s="512"/>
      <c r="G34" s="512"/>
      <c r="H34" s="512"/>
      <c r="I34" s="512"/>
      <c r="J34" s="512"/>
      <c r="K34" s="512"/>
      <c r="L34" s="512"/>
      <c r="M34" s="512"/>
      <c r="N34" s="510"/>
      <c r="O34" s="512"/>
      <c r="P34" s="511"/>
      <c r="Q34" s="511"/>
      <c r="R34" s="511"/>
      <c r="S34" s="511"/>
      <c r="T34" s="511"/>
      <c r="U34" s="511"/>
      <c r="V34" s="511"/>
      <c r="W34" s="511"/>
      <c r="X34" s="510"/>
      <c r="Y34" s="512"/>
      <c r="Z34" s="513"/>
      <c r="AA34" s="513"/>
      <c r="AB34" s="513"/>
      <c r="AC34" s="513"/>
      <c r="AD34" s="513"/>
      <c r="AE34" s="513"/>
      <c r="AF34" s="513"/>
      <c r="AG34" s="513"/>
      <c r="AH34" s="510"/>
      <c r="AI34" s="512"/>
      <c r="AJ34" s="511"/>
      <c r="AK34" s="525"/>
      <c r="AL34" s="525"/>
      <c r="AM34" s="525"/>
      <c r="AN34" s="525"/>
      <c r="AO34" s="525"/>
      <c r="AP34" s="525"/>
      <c r="AQ34" s="525"/>
      <c r="AR34" s="510"/>
      <c r="AS34" s="512"/>
      <c r="AT34" s="513"/>
      <c r="AU34" s="513"/>
      <c r="AV34" s="513"/>
      <c r="AW34" s="513"/>
      <c r="AX34" s="513"/>
      <c r="AY34" s="513"/>
      <c r="AZ34" s="513"/>
      <c r="BA34" s="513"/>
      <c r="BB34" s="510"/>
      <c r="BC34" s="512"/>
      <c r="BD34" s="513"/>
      <c r="BE34" s="513"/>
      <c r="BF34" s="513"/>
      <c r="BG34" s="513"/>
      <c r="BH34" s="513"/>
      <c r="BI34" s="513"/>
      <c r="BJ34" s="513"/>
      <c r="BK34" s="513"/>
      <c r="BL34" s="510"/>
      <c r="BM34" s="512"/>
      <c r="BN34" s="513"/>
      <c r="BO34" s="513"/>
      <c r="BP34" s="513"/>
      <c r="BQ34" s="513"/>
      <c r="BR34" s="513"/>
      <c r="BS34" s="513"/>
      <c r="BT34" s="513"/>
      <c r="BU34" s="513"/>
      <c r="BV34" s="510"/>
      <c r="BW34" s="512"/>
      <c r="BX34" s="513"/>
      <c r="BY34" s="513"/>
      <c r="BZ34" s="513"/>
      <c r="CA34" s="513"/>
      <c r="CB34" s="513"/>
      <c r="CC34" s="513"/>
      <c r="CD34" s="513"/>
      <c r="CE34" s="513"/>
      <c r="CF34" s="510"/>
      <c r="CG34" s="512"/>
      <c r="CH34" s="513"/>
      <c r="CI34" s="513"/>
      <c r="CJ34" s="513"/>
      <c r="CK34" s="513"/>
      <c r="CL34" s="513"/>
      <c r="CM34" s="513"/>
      <c r="CN34" s="513"/>
      <c r="CO34" s="513"/>
      <c r="CP34" s="510"/>
      <c r="CQ34" s="512"/>
      <c r="CR34" s="513"/>
      <c r="CS34" s="513"/>
      <c r="CT34" s="513"/>
      <c r="CU34" s="513"/>
      <c r="CV34" s="513"/>
      <c r="CW34" s="513"/>
      <c r="CX34" s="513"/>
      <c r="CY34" s="513"/>
      <c r="CZ34" s="510"/>
      <c r="DA34" s="512"/>
      <c r="DB34" s="513"/>
      <c r="DC34" s="513"/>
      <c r="DD34" s="513"/>
      <c r="DE34" s="513"/>
      <c r="DF34" s="513"/>
      <c r="DG34" s="513"/>
      <c r="DH34" s="513"/>
      <c r="DI34" s="513"/>
      <c r="DJ34" s="510"/>
      <c r="DK34" s="512"/>
      <c r="DL34" s="513"/>
      <c r="DM34" s="513"/>
      <c r="DN34" s="513"/>
      <c r="DO34" s="513"/>
      <c r="DP34" s="513"/>
      <c r="DQ34" s="513"/>
      <c r="DR34" s="513"/>
      <c r="DS34" s="513"/>
      <c r="DT34" s="510"/>
      <c r="DU34" s="512"/>
      <c r="DV34" s="513"/>
      <c r="DW34" s="513"/>
      <c r="DX34" s="513"/>
      <c r="DY34" s="513"/>
      <c r="DZ34" s="513"/>
      <c r="EA34" s="513"/>
      <c r="EB34" s="513"/>
      <c r="EC34" s="513"/>
      <c r="ED34" s="510"/>
      <c r="EE34" s="512"/>
      <c r="EF34" s="513"/>
      <c r="EG34" s="513"/>
      <c r="EH34" s="513"/>
      <c r="EI34" s="513"/>
      <c r="EJ34" s="513"/>
      <c r="EK34" s="513"/>
      <c r="EL34" s="513"/>
      <c r="EM34" s="513"/>
      <c r="EN34" s="510"/>
      <c r="EO34" s="512"/>
      <c r="EP34" s="513"/>
      <c r="EQ34" s="513"/>
      <c r="ER34" s="513"/>
      <c r="ES34" s="513"/>
      <c r="ET34" s="513"/>
      <c r="EU34" s="513"/>
      <c r="EV34" s="513"/>
      <c r="EW34" s="513"/>
      <c r="EX34" s="510"/>
      <c r="EY34" s="512"/>
      <c r="EZ34" s="513"/>
      <c r="FA34" s="513"/>
      <c r="FB34" s="513"/>
      <c r="FC34" s="513"/>
      <c r="FD34" s="513"/>
      <c r="FE34" s="513"/>
      <c r="FF34" s="513"/>
      <c r="FG34" s="513"/>
      <c r="FH34" s="510"/>
      <c r="FI34" s="512"/>
      <c r="FJ34" s="513"/>
      <c r="FK34" s="513"/>
      <c r="FL34" s="513"/>
      <c r="FM34" s="513"/>
      <c r="FN34" s="513"/>
      <c r="FO34" s="513"/>
      <c r="FP34" s="513"/>
      <c r="FQ34" s="513"/>
      <c r="FR34" s="510"/>
      <c r="FS34" s="512"/>
      <c r="FT34" s="513"/>
      <c r="FU34" s="513"/>
      <c r="FV34" s="513"/>
      <c r="FW34" s="513"/>
      <c r="FX34" s="513"/>
      <c r="FY34" s="513"/>
      <c r="FZ34" s="513"/>
      <c r="GA34" s="513"/>
      <c r="GB34" s="510"/>
      <c r="GC34" s="512"/>
      <c r="GD34" s="513"/>
      <c r="GE34" s="513"/>
      <c r="GF34" s="513"/>
      <c r="GG34" s="513"/>
      <c r="GH34" s="513"/>
      <c r="GI34" s="513"/>
      <c r="GJ34" s="513"/>
      <c r="GK34" s="513"/>
      <c r="GL34" s="510"/>
      <c r="GM34" s="512"/>
      <c r="GN34" s="513"/>
      <c r="GO34" s="513"/>
      <c r="GP34" s="513"/>
      <c r="GQ34" s="513"/>
      <c r="GR34" s="513"/>
      <c r="GS34" s="513"/>
      <c r="GT34" s="513"/>
      <c r="GU34" s="513"/>
      <c r="GV34" s="510"/>
      <c r="GW34" s="512"/>
      <c r="GX34" s="513"/>
      <c r="GY34" s="513"/>
      <c r="GZ34" s="513"/>
      <c r="HA34" s="513"/>
      <c r="HB34" s="513"/>
      <c r="HC34" s="513"/>
      <c r="HD34" s="513"/>
      <c r="HE34" s="513"/>
      <c r="HF34" s="510"/>
      <c r="HG34" s="512"/>
      <c r="HH34" s="513"/>
      <c r="HI34" s="513"/>
      <c r="HJ34" s="513"/>
      <c r="HK34" s="513"/>
      <c r="HL34" s="513"/>
      <c r="HM34" s="513"/>
      <c r="HN34" s="513"/>
      <c r="HO34" s="513"/>
      <c r="HP34" s="510"/>
      <c r="HQ34" s="512"/>
      <c r="HR34" s="513"/>
      <c r="HS34" s="513"/>
      <c r="HT34" s="513"/>
      <c r="HU34" s="513"/>
      <c r="HV34" s="513"/>
      <c r="HW34" s="513"/>
      <c r="HX34" s="513"/>
      <c r="HY34" s="513"/>
      <c r="HZ34" s="510"/>
      <c r="IA34" s="512"/>
      <c r="IB34" s="513"/>
      <c r="IC34" s="513"/>
      <c r="ID34" s="513"/>
      <c r="IE34" s="513"/>
      <c r="IF34" s="513"/>
      <c r="IG34" s="513"/>
      <c r="IH34" s="513"/>
      <c r="II34" s="513"/>
      <c r="IJ34" s="527"/>
    </row>
    <row r="35" customFormat="false" ht="9" hidden="false" customHeight="true" outlineLevel="0" collapsed="false">
      <c r="A35" s="506"/>
      <c r="B35" s="490" t="str">
        <f aca="false">Planilha!D59</f>
        <v>FUNDAÇÕES</v>
      </c>
      <c r="C35" s="515"/>
      <c r="D35" s="516"/>
      <c r="E35" s="517" t="n">
        <f aca="false">Planilha!I61*D36</f>
        <v>0</v>
      </c>
      <c r="F35" s="517"/>
      <c r="G35" s="517"/>
      <c r="H35" s="517"/>
      <c r="I35" s="517"/>
      <c r="J35" s="517"/>
      <c r="K35" s="517"/>
      <c r="L35" s="517"/>
      <c r="M35" s="517"/>
      <c r="N35" s="516"/>
      <c r="O35" s="517" t="n">
        <f aca="false">Planilha!I61*N36</f>
        <v>0</v>
      </c>
      <c r="P35" s="517"/>
      <c r="Q35" s="517"/>
      <c r="R35" s="517"/>
      <c r="S35" s="517"/>
      <c r="T35" s="517"/>
      <c r="U35" s="517"/>
      <c r="V35" s="517"/>
      <c r="W35" s="517"/>
      <c r="X35" s="516"/>
      <c r="Y35" s="517" t="n">
        <f aca="false">Planilha!I61*X36</f>
        <v>0</v>
      </c>
      <c r="Z35" s="517"/>
      <c r="AA35" s="517"/>
      <c r="AB35" s="517"/>
      <c r="AC35" s="517"/>
      <c r="AD35" s="517"/>
      <c r="AE35" s="517"/>
      <c r="AF35" s="517"/>
      <c r="AG35" s="517"/>
      <c r="AH35" s="516"/>
      <c r="AI35" s="517" t="n">
        <f aca="false">Planilha!I61*AH36</f>
        <v>355665.57</v>
      </c>
      <c r="AJ35" s="517"/>
      <c r="AK35" s="517"/>
      <c r="AL35" s="517"/>
      <c r="AM35" s="517"/>
      <c r="AN35" s="517"/>
      <c r="AO35" s="517"/>
      <c r="AP35" s="517"/>
      <c r="AQ35" s="517"/>
      <c r="AR35" s="516"/>
      <c r="AS35" s="517" t="n">
        <f aca="false">Planilha!I61*AR36</f>
        <v>0</v>
      </c>
      <c r="AT35" s="517"/>
      <c r="AU35" s="517"/>
      <c r="AV35" s="517"/>
      <c r="AW35" s="517"/>
      <c r="AX35" s="517"/>
      <c r="AY35" s="517"/>
      <c r="AZ35" s="517"/>
      <c r="BA35" s="517"/>
      <c r="BB35" s="516"/>
      <c r="BC35" s="517" t="n">
        <f aca="false">Planilha!I61*BB36</f>
        <v>0</v>
      </c>
      <c r="BD35" s="517"/>
      <c r="BE35" s="517"/>
      <c r="BF35" s="517"/>
      <c r="BG35" s="517"/>
      <c r="BH35" s="517"/>
      <c r="BI35" s="517"/>
      <c r="BJ35" s="517"/>
      <c r="BK35" s="517"/>
      <c r="BL35" s="516"/>
      <c r="BM35" s="517" t="n">
        <f aca="false">Planilha!I61*BL36</f>
        <v>0</v>
      </c>
      <c r="BN35" s="517"/>
      <c r="BO35" s="517"/>
      <c r="BP35" s="517"/>
      <c r="BQ35" s="517"/>
      <c r="BR35" s="517"/>
      <c r="BS35" s="517"/>
      <c r="BT35" s="517"/>
      <c r="BU35" s="517"/>
      <c r="BV35" s="516"/>
      <c r="BW35" s="517" t="n">
        <f aca="false">Planilha!I61*BV36</f>
        <v>0</v>
      </c>
      <c r="BX35" s="517"/>
      <c r="BY35" s="517"/>
      <c r="BZ35" s="517"/>
      <c r="CA35" s="517"/>
      <c r="CB35" s="517"/>
      <c r="CC35" s="517"/>
      <c r="CD35" s="517"/>
      <c r="CE35" s="517"/>
      <c r="CF35" s="516"/>
      <c r="CG35" s="517" t="n">
        <f aca="false">Planilha!I61*CF36</f>
        <v>0</v>
      </c>
      <c r="CH35" s="517"/>
      <c r="CI35" s="517"/>
      <c r="CJ35" s="517"/>
      <c r="CK35" s="517"/>
      <c r="CL35" s="517"/>
      <c r="CM35" s="517"/>
      <c r="CN35" s="517"/>
      <c r="CO35" s="517"/>
      <c r="CP35" s="516"/>
      <c r="CQ35" s="517" t="n">
        <f aca="false">Planilha!I61*CP36</f>
        <v>0</v>
      </c>
      <c r="CR35" s="517"/>
      <c r="CS35" s="517"/>
      <c r="CT35" s="517"/>
      <c r="CU35" s="517"/>
      <c r="CV35" s="517"/>
      <c r="CW35" s="517"/>
      <c r="CX35" s="517"/>
      <c r="CY35" s="517"/>
      <c r="CZ35" s="516"/>
      <c r="DA35" s="517" t="n">
        <f aca="false">Planilha!$I61*CZ36</f>
        <v>0</v>
      </c>
      <c r="DB35" s="517"/>
      <c r="DC35" s="517"/>
      <c r="DD35" s="517"/>
      <c r="DE35" s="517"/>
      <c r="DF35" s="517"/>
      <c r="DG35" s="517"/>
      <c r="DH35" s="517"/>
      <c r="DI35" s="517"/>
      <c r="DJ35" s="516"/>
      <c r="DK35" s="517" t="n">
        <f aca="false">Planilha!$I61*DJ36</f>
        <v>0</v>
      </c>
      <c r="DL35" s="517"/>
      <c r="DM35" s="517"/>
      <c r="DN35" s="517"/>
      <c r="DO35" s="517"/>
      <c r="DP35" s="517"/>
      <c r="DQ35" s="517"/>
      <c r="DR35" s="517"/>
      <c r="DS35" s="517"/>
      <c r="DT35" s="516"/>
      <c r="DU35" s="517" t="n">
        <f aca="false">Planilha!$I61*DT36</f>
        <v>0</v>
      </c>
      <c r="DV35" s="517"/>
      <c r="DW35" s="517"/>
      <c r="DX35" s="517"/>
      <c r="DY35" s="517"/>
      <c r="DZ35" s="517"/>
      <c r="EA35" s="517"/>
      <c r="EB35" s="517"/>
      <c r="EC35" s="517"/>
      <c r="ED35" s="516"/>
      <c r="EE35" s="517" t="n">
        <f aca="false">Planilha!$I61*ED36</f>
        <v>0</v>
      </c>
      <c r="EF35" s="517"/>
      <c r="EG35" s="517"/>
      <c r="EH35" s="517"/>
      <c r="EI35" s="517"/>
      <c r="EJ35" s="517"/>
      <c r="EK35" s="517"/>
      <c r="EL35" s="517"/>
      <c r="EM35" s="517"/>
      <c r="EN35" s="516"/>
      <c r="EO35" s="517" t="n">
        <f aca="false">Planilha!$I61*EN36</f>
        <v>0</v>
      </c>
      <c r="EP35" s="517"/>
      <c r="EQ35" s="517"/>
      <c r="ER35" s="517"/>
      <c r="ES35" s="517"/>
      <c r="ET35" s="517"/>
      <c r="EU35" s="517"/>
      <c r="EV35" s="517"/>
      <c r="EW35" s="517"/>
      <c r="EX35" s="516"/>
      <c r="EY35" s="517" t="n">
        <f aca="false">Planilha!$I61*EX36</f>
        <v>0</v>
      </c>
      <c r="EZ35" s="517"/>
      <c r="FA35" s="517"/>
      <c r="FB35" s="517"/>
      <c r="FC35" s="517"/>
      <c r="FD35" s="517"/>
      <c r="FE35" s="517"/>
      <c r="FF35" s="517"/>
      <c r="FG35" s="517"/>
      <c r="FH35" s="516"/>
      <c r="FI35" s="517" t="n">
        <f aca="false">Planilha!$I61*FH36</f>
        <v>0</v>
      </c>
      <c r="FJ35" s="517"/>
      <c r="FK35" s="517"/>
      <c r="FL35" s="517"/>
      <c r="FM35" s="517"/>
      <c r="FN35" s="517"/>
      <c r="FO35" s="517"/>
      <c r="FP35" s="517"/>
      <c r="FQ35" s="517"/>
      <c r="FR35" s="516"/>
      <c r="FS35" s="517" t="n">
        <f aca="false">Planilha!$I61*FR36</f>
        <v>0</v>
      </c>
      <c r="FT35" s="517"/>
      <c r="FU35" s="517"/>
      <c r="FV35" s="517"/>
      <c r="FW35" s="517"/>
      <c r="FX35" s="517"/>
      <c r="FY35" s="517"/>
      <c r="FZ35" s="517"/>
      <c r="GA35" s="517"/>
      <c r="GB35" s="516"/>
      <c r="GC35" s="517" t="n">
        <f aca="false">Planilha!$I61*GB36</f>
        <v>0</v>
      </c>
      <c r="GD35" s="517"/>
      <c r="GE35" s="517"/>
      <c r="GF35" s="517"/>
      <c r="GG35" s="517"/>
      <c r="GH35" s="517"/>
      <c r="GI35" s="517"/>
      <c r="GJ35" s="517"/>
      <c r="GK35" s="517"/>
      <c r="GL35" s="516"/>
      <c r="GM35" s="517" t="n">
        <f aca="false">Planilha!$I61*GL36</f>
        <v>0</v>
      </c>
      <c r="GN35" s="517"/>
      <c r="GO35" s="517"/>
      <c r="GP35" s="517"/>
      <c r="GQ35" s="517"/>
      <c r="GR35" s="517"/>
      <c r="GS35" s="517"/>
      <c r="GT35" s="517"/>
      <c r="GU35" s="517"/>
      <c r="GV35" s="516"/>
      <c r="GW35" s="517" t="n">
        <f aca="false">Planilha!$I61*GV36</f>
        <v>0</v>
      </c>
      <c r="GX35" s="517"/>
      <c r="GY35" s="517"/>
      <c r="GZ35" s="517"/>
      <c r="HA35" s="517"/>
      <c r="HB35" s="517"/>
      <c r="HC35" s="517"/>
      <c r="HD35" s="517"/>
      <c r="HE35" s="517"/>
      <c r="HF35" s="516"/>
      <c r="HG35" s="517" t="n">
        <f aca="false">Planilha!$I61*HF36</f>
        <v>0</v>
      </c>
      <c r="HH35" s="517"/>
      <c r="HI35" s="517"/>
      <c r="HJ35" s="517"/>
      <c r="HK35" s="517"/>
      <c r="HL35" s="517"/>
      <c r="HM35" s="517"/>
      <c r="HN35" s="517"/>
      <c r="HO35" s="517"/>
      <c r="HP35" s="516"/>
      <c r="HQ35" s="517" t="n">
        <f aca="false">Planilha!$I61*HP36</f>
        <v>0</v>
      </c>
      <c r="HR35" s="517"/>
      <c r="HS35" s="517"/>
      <c r="HT35" s="517"/>
      <c r="HU35" s="517"/>
      <c r="HV35" s="517"/>
      <c r="HW35" s="517"/>
      <c r="HX35" s="517"/>
      <c r="HY35" s="517"/>
      <c r="HZ35" s="516"/>
      <c r="IA35" s="517" t="n">
        <f aca="false">Planilha!$I61*HZ36</f>
        <v>0</v>
      </c>
      <c r="IB35" s="517"/>
      <c r="IC35" s="517"/>
      <c r="ID35" s="517"/>
      <c r="IE35" s="517"/>
      <c r="IF35" s="517"/>
      <c r="IG35" s="517"/>
      <c r="IH35" s="517"/>
      <c r="II35" s="517"/>
      <c r="IJ35" s="518" t="n">
        <f aca="false">SUM(D35:II35)</f>
        <v>355665.57</v>
      </c>
    </row>
    <row r="36" customFormat="false" ht="9" hidden="false" customHeight="true" outlineLevel="0" collapsed="false">
      <c r="A36" s="519"/>
      <c r="B36" s="542"/>
      <c r="C36" s="543"/>
      <c r="D36" s="521" t="n">
        <v>0</v>
      </c>
      <c r="E36" s="522"/>
      <c r="F36" s="522"/>
      <c r="G36" s="522"/>
      <c r="H36" s="522"/>
      <c r="I36" s="522"/>
      <c r="J36" s="522"/>
      <c r="K36" s="522"/>
      <c r="L36" s="522"/>
      <c r="M36" s="522"/>
      <c r="N36" s="521" t="n">
        <v>0</v>
      </c>
      <c r="O36" s="522"/>
      <c r="P36" s="522"/>
      <c r="Q36" s="522"/>
      <c r="R36" s="522"/>
      <c r="S36" s="522"/>
      <c r="T36" s="522"/>
      <c r="U36" s="522"/>
      <c r="V36" s="522"/>
      <c r="W36" s="522"/>
      <c r="X36" s="521" t="n">
        <v>0</v>
      </c>
      <c r="Y36" s="522"/>
      <c r="Z36" s="522"/>
      <c r="AA36" s="522"/>
      <c r="AB36" s="522"/>
      <c r="AC36" s="522"/>
      <c r="AD36" s="522"/>
      <c r="AE36" s="522"/>
      <c r="AF36" s="522"/>
      <c r="AG36" s="522"/>
      <c r="AH36" s="521" t="n">
        <v>1</v>
      </c>
      <c r="AI36" s="522"/>
      <c r="AJ36" s="522"/>
      <c r="AK36" s="522"/>
      <c r="AL36" s="522"/>
      <c r="AM36" s="522"/>
      <c r="AN36" s="522"/>
      <c r="AO36" s="522"/>
      <c r="AP36" s="522"/>
      <c r="AQ36" s="522"/>
      <c r="AR36" s="521" t="n">
        <v>0</v>
      </c>
      <c r="AS36" s="522"/>
      <c r="AT36" s="522"/>
      <c r="AU36" s="522"/>
      <c r="AV36" s="522"/>
      <c r="AW36" s="522"/>
      <c r="AX36" s="522"/>
      <c r="AY36" s="522"/>
      <c r="AZ36" s="522"/>
      <c r="BA36" s="522"/>
      <c r="BB36" s="521" t="n">
        <v>0</v>
      </c>
      <c r="BC36" s="522"/>
      <c r="BD36" s="522"/>
      <c r="BE36" s="522"/>
      <c r="BF36" s="522"/>
      <c r="BG36" s="522"/>
      <c r="BH36" s="522"/>
      <c r="BI36" s="522"/>
      <c r="BJ36" s="522"/>
      <c r="BK36" s="522"/>
      <c r="BL36" s="521" t="n">
        <v>0</v>
      </c>
      <c r="BM36" s="522"/>
      <c r="BN36" s="522"/>
      <c r="BO36" s="522"/>
      <c r="BP36" s="522"/>
      <c r="BQ36" s="522"/>
      <c r="BR36" s="522"/>
      <c r="BS36" s="522"/>
      <c r="BT36" s="522"/>
      <c r="BU36" s="522"/>
      <c r="BV36" s="521" t="n">
        <v>0</v>
      </c>
      <c r="BW36" s="522"/>
      <c r="BX36" s="522"/>
      <c r="BY36" s="522"/>
      <c r="BZ36" s="522"/>
      <c r="CA36" s="522"/>
      <c r="CB36" s="522"/>
      <c r="CC36" s="522"/>
      <c r="CD36" s="522"/>
      <c r="CE36" s="522"/>
      <c r="CF36" s="521" t="n">
        <v>0</v>
      </c>
      <c r="CG36" s="522"/>
      <c r="CH36" s="522"/>
      <c r="CI36" s="522"/>
      <c r="CJ36" s="522"/>
      <c r="CK36" s="522"/>
      <c r="CL36" s="522"/>
      <c r="CM36" s="522"/>
      <c r="CN36" s="522"/>
      <c r="CO36" s="522"/>
      <c r="CP36" s="521" t="n">
        <v>0</v>
      </c>
      <c r="CQ36" s="522"/>
      <c r="CR36" s="522"/>
      <c r="CS36" s="522"/>
      <c r="CT36" s="522"/>
      <c r="CU36" s="522"/>
      <c r="CV36" s="522"/>
      <c r="CW36" s="522"/>
      <c r="CX36" s="522"/>
      <c r="CY36" s="522"/>
      <c r="CZ36" s="521" t="n">
        <v>0</v>
      </c>
      <c r="DA36" s="522"/>
      <c r="DB36" s="522"/>
      <c r="DC36" s="522"/>
      <c r="DD36" s="522"/>
      <c r="DE36" s="522"/>
      <c r="DF36" s="522"/>
      <c r="DG36" s="522"/>
      <c r="DH36" s="522"/>
      <c r="DI36" s="522"/>
      <c r="DJ36" s="521" t="n">
        <v>0</v>
      </c>
      <c r="DK36" s="522"/>
      <c r="DL36" s="522"/>
      <c r="DM36" s="522"/>
      <c r="DN36" s="522"/>
      <c r="DO36" s="522"/>
      <c r="DP36" s="522"/>
      <c r="DQ36" s="522"/>
      <c r="DR36" s="522"/>
      <c r="DS36" s="522"/>
      <c r="DT36" s="521" t="n">
        <v>0</v>
      </c>
      <c r="DU36" s="522"/>
      <c r="DV36" s="522"/>
      <c r="DW36" s="522"/>
      <c r="DX36" s="522"/>
      <c r="DY36" s="522"/>
      <c r="DZ36" s="522"/>
      <c r="EA36" s="522"/>
      <c r="EB36" s="522"/>
      <c r="EC36" s="522"/>
      <c r="ED36" s="521" t="n">
        <v>0</v>
      </c>
      <c r="EE36" s="522"/>
      <c r="EF36" s="522"/>
      <c r="EG36" s="522"/>
      <c r="EH36" s="522"/>
      <c r="EI36" s="522"/>
      <c r="EJ36" s="522"/>
      <c r="EK36" s="522"/>
      <c r="EL36" s="522"/>
      <c r="EM36" s="522"/>
      <c r="EN36" s="521" t="n">
        <v>0</v>
      </c>
      <c r="EO36" s="522"/>
      <c r="EP36" s="522"/>
      <c r="EQ36" s="522"/>
      <c r="ER36" s="522"/>
      <c r="ES36" s="522"/>
      <c r="ET36" s="522"/>
      <c r="EU36" s="522"/>
      <c r="EV36" s="522"/>
      <c r="EW36" s="522"/>
      <c r="EX36" s="521" t="n">
        <v>0</v>
      </c>
      <c r="EY36" s="522"/>
      <c r="EZ36" s="522"/>
      <c r="FA36" s="522"/>
      <c r="FB36" s="522"/>
      <c r="FC36" s="522"/>
      <c r="FD36" s="522"/>
      <c r="FE36" s="522"/>
      <c r="FF36" s="522"/>
      <c r="FG36" s="522"/>
      <c r="FH36" s="521" t="n">
        <v>0</v>
      </c>
      <c r="FI36" s="522"/>
      <c r="FJ36" s="522"/>
      <c r="FK36" s="522"/>
      <c r="FL36" s="522"/>
      <c r="FM36" s="522"/>
      <c r="FN36" s="522"/>
      <c r="FO36" s="522"/>
      <c r="FP36" s="522"/>
      <c r="FQ36" s="522"/>
      <c r="FR36" s="521" t="n">
        <v>0</v>
      </c>
      <c r="FS36" s="522"/>
      <c r="FT36" s="522"/>
      <c r="FU36" s="522"/>
      <c r="FV36" s="522"/>
      <c r="FW36" s="522"/>
      <c r="FX36" s="522"/>
      <c r="FY36" s="522"/>
      <c r="FZ36" s="522"/>
      <c r="GA36" s="522"/>
      <c r="GB36" s="521" t="n">
        <v>0</v>
      </c>
      <c r="GC36" s="522"/>
      <c r="GD36" s="522"/>
      <c r="GE36" s="522"/>
      <c r="GF36" s="522"/>
      <c r="GG36" s="522"/>
      <c r="GH36" s="522"/>
      <c r="GI36" s="522"/>
      <c r="GJ36" s="522"/>
      <c r="GK36" s="522"/>
      <c r="GL36" s="521" t="n">
        <v>0</v>
      </c>
      <c r="GM36" s="522"/>
      <c r="GN36" s="522"/>
      <c r="GO36" s="522"/>
      <c r="GP36" s="522"/>
      <c r="GQ36" s="522"/>
      <c r="GR36" s="522"/>
      <c r="GS36" s="522"/>
      <c r="GT36" s="522"/>
      <c r="GU36" s="522"/>
      <c r="GV36" s="521" t="n">
        <v>0</v>
      </c>
      <c r="GW36" s="522"/>
      <c r="GX36" s="522"/>
      <c r="GY36" s="522"/>
      <c r="GZ36" s="522"/>
      <c r="HA36" s="522"/>
      <c r="HB36" s="522"/>
      <c r="HC36" s="522"/>
      <c r="HD36" s="522"/>
      <c r="HE36" s="522"/>
      <c r="HF36" s="521" t="n">
        <v>0</v>
      </c>
      <c r="HG36" s="522"/>
      <c r="HH36" s="522"/>
      <c r="HI36" s="522"/>
      <c r="HJ36" s="522"/>
      <c r="HK36" s="522"/>
      <c r="HL36" s="522"/>
      <c r="HM36" s="522"/>
      <c r="HN36" s="522"/>
      <c r="HO36" s="522"/>
      <c r="HP36" s="521" t="n">
        <v>0</v>
      </c>
      <c r="HQ36" s="522"/>
      <c r="HR36" s="522"/>
      <c r="HS36" s="522"/>
      <c r="HT36" s="522"/>
      <c r="HU36" s="522"/>
      <c r="HV36" s="522"/>
      <c r="HW36" s="522"/>
      <c r="HX36" s="522"/>
      <c r="HY36" s="522"/>
      <c r="HZ36" s="521" t="n">
        <v>0</v>
      </c>
      <c r="IA36" s="522"/>
      <c r="IB36" s="522"/>
      <c r="IC36" s="522"/>
      <c r="ID36" s="522"/>
      <c r="IE36" s="522"/>
      <c r="IF36" s="522"/>
      <c r="IG36" s="522"/>
      <c r="IH36" s="522"/>
      <c r="II36" s="522"/>
      <c r="IJ36" s="523" t="str">
        <f aca="false">IF(Planilha!I61&lt;&gt;IJ35,"VERIFIQUE","")</f>
        <v/>
      </c>
    </row>
    <row r="37" customFormat="false" ht="9" hidden="false" customHeight="true" outlineLevel="0" collapsed="false">
      <c r="A37" s="506" t="str">
        <f aca="false">Planilha!C63</f>
        <v>07</v>
      </c>
      <c r="B37" s="490"/>
      <c r="C37" s="524"/>
      <c r="D37" s="510"/>
      <c r="E37" s="512"/>
      <c r="F37" s="512"/>
      <c r="G37" s="512"/>
      <c r="H37" s="512"/>
      <c r="I37" s="512"/>
      <c r="J37" s="512"/>
      <c r="K37" s="512"/>
      <c r="L37" s="512"/>
      <c r="M37" s="512"/>
      <c r="N37" s="510"/>
      <c r="O37" s="512"/>
      <c r="P37" s="511"/>
      <c r="Q37" s="511"/>
      <c r="R37" s="511"/>
      <c r="S37" s="511"/>
      <c r="T37" s="511"/>
      <c r="U37" s="511"/>
      <c r="V37" s="511"/>
      <c r="W37" s="511"/>
      <c r="X37" s="510"/>
      <c r="Y37" s="512"/>
      <c r="Z37" s="512"/>
      <c r="AA37" s="512"/>
      <c r="AB37" s="512"/>
      <c r="AC37" s="512"/>
      <c r="AD37" s="512"/>
      <c r="AE37" s="512"/>
      <c r="AF37" s="512"/>
      <c r="AG37" s="512"/>
      <c r="AH37" s="510"/>
      <c r="AI37" s="512"/>
      <c r="AJ37" s="511"/>
      <c r="AK37" s="511"/>
      <c r="AL37" s="511"/>
      <c r="AM37" s="511"/>
      <c r="AN37" s="511"/>
      <c r="AO37" s="511"/>
      <c r="AP37" s="511"/>
      <c r="AQ37" s="511"/>
      <c r="AR37" s="508"/>
      <c r="AS37" s="509"/>
      <c r="AT37" s="526"/>
      <c r="AU37" s="526"/>
      <c r="AV37" s="526"/>
      <c r="AW37" s="526"/>
      <c r="AX37" s="526"/>
      <c r="AY37" s="526"/>
      <c r="AZ37" s="526"/>
      <c r="BA37" s="526"/>
      <c r="BB37" s="508"/>
      <c r="BC37" s="509"/>
      <c r="BD37" s="526"/>
      <c r="BE37" s="526"/>
      <c r="BF37" s="526"/>
      <c r="BG37" s="526"/>
      <c r="BH37" s="526"/>
      <c r="BI37" s="526"/>
      <c r="BJ37" s="526"/>
      <c r="BK37" s="526"/>
      <c r="BL37" s="510"/>
      <c r="BM37" s="512"/>
      <c r="BN37" s="513"/>
      <c r="BO37" s="513"/>
      <c r="BP37" s="513"/>
      <c r="BQ37" s="513"/>
      <c r="BR37" s="513"/>
      <c r="BS37" s="513"/>
      <c r="BT37" s="513"/>
      <c r="BU37" s="513"/>
      <c r="BV37" s="510"/>
      <c r="BW37" s="512"/>
      <c r="BX37" s="513"/>
      <c r="BY37" s="513"/>
      <c r="BZ37" s="513"/>
      <c r="CA37" s="513"/>
      <c r="CB37" s="513"/>
      <c r="CC37" s="513"/>
      <c r="CD37" s="513"/>
      <c r="CE37" s="513"/>
      <c r="CF37" s="510"/>
      <c r="CG37" s="512"/>
      <c r="CH37" s="513"/>
      <c r="CI37" s="513"/>
      <c r="CJ37" s="513"/>
      <c r="CK37" s="513"/>
      <c r="CL37" s="513"/>
      <c r="CM37" s="513"/>
      <c r="CN37" s="513"/>
      <c r="CO37" s="513"/>
      <c r="CP37" s="510"/>
      <c r="CQ37" s="512"/>
      <c r="CR37" s="513"/>
      <c r="CS37" s="513"/>
      <c r="CT37" s="513"/>
      <c r="CU37" s="513"/>
      <c r="CV37" s="513"/>
      <c r="CW37" s="513"/>
      <c r="CX37" s="513"/>
      <c r="CY37" s="513"/>
      <c r="CZ37" s="510"/>
      <c r="DA37" s="512"/>
      <c r="DB37" s="513"/>
      <c r="DC37" s="513"/>
      <c r="DD37" s="513"/>
      <c r="DE37" s="513"/>
      <c r="DF37" s="513"/>
      <c r="DG37" s="513"/>
      <c r="DH37" s="513"/>
      <c r="DI37" s="513"/>
      <c r="DJ37" s="510"/>
      <c r="DK37" s="512"/>
      <c r="DL37" s="513"/>
      <c r="DM37" s="513"/>
      <c r="DN37" s="513"/>
      <c r="DO37" s="513"/>
      <c r="DP37" s="513"/>
      <c r="DQ37" s="513"/>
      <c r="DR37" s="513"/>
      <c r="DS37" s="513"/>
      <c r="DT37" s="510"/>
      <c r="DU37" s="512"/>
      <c r="DV37" s="513"/>
      <c r="DW37" s="513"/>
      <c r="DX37" s="513"/>
      <c r="DY37" s="513"/>
      <c r="DZ37" s="513"/>
      <c r="EA37" s="513"/>
      <c r="EB37" s="513"/>
      <c r="EC37" s="513"/>
      <c r="ED37" s="510"/>
      <c r="EE37" s="512"/>
      <c r="EF37" s="513"/>
      <c r="EG37" s="513"/>
      <c r="EH37" s="513"/>
      <c r="EI37" s="513"/>
      <c r="EJ37" s="513"/>
      <c r="EK37" s="513"/>
      <c r="EL37" s="513"/>
      <c r="EM37" s="513"/>
      <c r="EN37" s="510"/>
      <c r="EO37" s="512"/>
      <c r="EP37" s="513"/>
      <c r="EQ37" s="513"/>
      <c r="ER37" s="513"/>
      <c r="ES37" s="513"/>
      <c r="ET37" s="513"/>
      <c r="EU37" s="513"/>
      <c r="EV37" s="513"/>
      <c r="EW37" s="513"/>
      <c r="EX37" s="510"/>
      <c r="EY37" s="512"/>
      <c r="EZ37" s="513"/>
      <c r="FA37" s="513"/>
      <c r="FB37" s="513"/>
      <c r="FC37" s="513"/>
      <c r="FD37" s="513"/>
      <c r="FE37" s="513"/>
      <c r="FF37" s="513"/>
      <c r="FG37" s="513"/>
      <c r="FH37" s="510"/>
      <c r="FI37" s="512"/>
      <c r="FJ37" s="513"/>
      <c r="FK37" s="513"/>
      <c r="FL37" s="513"/>
      <c r="FM37" s="513"/>
      <c r="FN37" s="513"/>
      <c r="FO37" s="513"/>
      <c r="FP37" s="513"/>
      <c r="FQ37" s="513"/>
      <c r="FR37" s="510"/>
      <c r="FS37" s="512"/>
      <c r="FT37" s="513"/>
      <c r="FU37" s="513"/>
      <c r="FV37" s="513"/>
      <c r="FW37" s="513"/>
      <c r="FX37" s="513"/>
      <c r="FY37" s="513"/>
      <c r="FZ37" s="513"/>
      <c r="GA37" s="513"/>
      <c r="GB37" s="510"/>
      <c r="GC37" s="512"/>
      <c r="GD37" s="513"/>
      <c r="GE37" s="513"/>
      <c r="GF37" s="513"/>
      <c r="GG37" s="513"/>
      <c r="GH37" s="513"/>
      <c r="GI37" s="513"/>
      <c r="GJ37" s="513"/>
      <c r="GK37" s="513"/>
      <c r="GL37" s="510"/>
      <c r="GM37" s="512"/>
      <c r="GN37" s="513"/>
      <c r="GO37" s="513"/>
      <c r="GP37" s="513"/>
      <c r="GQ37" s="513"/>
      <c r="GR37" s="513"/>
      <c r="GS37" s="513"/>
      <c r="GT37" s="513"/>
      <c r="GU37" s="513"/>
      <c r="GV37" s="510"/>
      <c r="GW37" s="512"/>
      <c r="GX37" s="513"/>
      <c r="GY37" s="513"/>
      <c r="GZ37" s="513"/>
      <c r="HA37" s="513"/>
      <c r="HB37" s="513"/>
      <c r="HC37" s="513"/>
      <c r="HD37" s="513"/>
      <c r="HE37" s="513"/>
      <c r="HF37" s="510"/>
      <c r="HG37" s="512"/>
      <c r="HH37" s="513"/>
      <c r="HI37" s="513"/>
      <c r="HJ37" s="513"/>
      <c r="HK37" s="513"/>
      <c r="HL37" s="513"/>
      <c r="HM37" s="513"/>
      <c r="HN37" s="513"/>
      <c r="HO37" s="513"/>
      <c r="HP37" s="510"/>
      <c r="HQ37" s="512"/>
      <c r="HR37" s="513"/>
      <c r="HS37" s="513"/>
      <c r="HT37" s="513"/>
      <c r="HU37" s="513"/>
      <c r="HV37" s="513"/>
      <c r="HW37" s="513"/>
      <c r="HX37" s="513"/>
      <c r="HY37" s="513"/>
      <c r="HZ37" s="510"/>
      <c r="IA37" s="512"/>
      <c r="IB37" s="513"/>
      <c r="IC37" s="513"/>
      <c r="ID37" s="513"/>
      <c r="IE37" s="513"/>
      <c r="IF37" s="513"/>
      <c r="IG37" s="513"/>
      <c r="IH37" s="513"/>
      <c r="II37" s="513"/>
      <c r="IJ37" s="527"/>
    </row>
    <row r="38" customFormat="false" ht="9" hidden="false" customHeight="true" outlineLevel="0" collapsed="false">
      <c r="A38" s="506"/>
      <c r="B38" s="490" t="str">
        <f aca="false">Planilha!D63</f>
        <v>ESTRUTURA</v>
      </c>
      <c r="C38" s="515"/>
      <c r="D38" s="516"/>
      <c r="E38" s="517" t="n">
        <f aca="false">Planilha!I65*D39</f>
        <v>0</v>
      </c>
      <c r="F38" s="517"/>
      <c r="G38" s="517"/>
      <c r="H38" s="517"/>
      <c r="I38" s="517"/>
      <c r="J38" s="517"/>
      <c r="K38" s="517"/>
      <c r="L38" s="517"/>
      <c r="M38" s="517"/>
      <c r="N38" s="516"/>
      <c r="O38" s="517" t="n">
        <f aca="false">Planilha!I65*N39</f>
        <v>0</v>
      </c>
      <c r="P38" s="517"/>
      <c r="Q38" s="517"/>
      <c r="R38" s="517"/>
      <c r="S38" s="517"/>
      <c r="T38" s="517"/>
      <c r="U38" s="517"/>
      <c r="V38" s="517"/>
      <c r="W38" s="517"/>
      <c r="X38" s="516"/>
      <c r="Y38" s="517" t="n">
        <f aca="false">Planilha!I65*X39</f>
        <v>0</v>
      </c>
      <c r="Z38" s="517"/>
      <c r="AA38" s="517"/>
      <c r="AB38" s="517"/>
      <c r="AC38" s="517"/>
      <c r="AD38" s="517"/>
      <c r="AE38" s="517"/>
      <c r="AF38" s="517"/>
      <c r="AG38" s="517"/>
      <c r="AH38" s="516"/>
      <c r="AI38" s="517" t="n">
        <f aca="false">Planilha!I65*AH39</f>
        <v>0</v>
      </c>
      <c r="AJ38" s="517"/>
      <c r="AK38" s="517"/>
      <c r="AL38" s="517"/>
      <c r="AM38" s="517"/>
      <c r="AN38" s="517"/>
      <c r="AO38" s="517"/>
      <c r="AP38" s="517"/>
      <c r="AQ38" s="517"/>
      <c r="AR38" s="516"/>
      <c r="AS38" s="517" t="n">
        <f aca="false">Planilha!I65*AR39</f>
        <v>585575.25</v>
      </c>
      <c r="AT38" s="517"/>
      <c r="AU38" s="517"/>
      <c r="AV38" s="517"/>
      <c r="AW38" s="517"/>
      <c r="AX38" s="517"/>
      <c r="AY38" s="517"/>
      <c r="AZ38" s="517"/>
      <c r="BA38" s="517"/>
      <c r="BB38" s="516"/>
      <c r="BC38" s="517" t="n">
        <f aca="false">Planilha!I65*BB39</f>
        <v>585575.25</v>
      </c>
      <c r="BD38" s="517"/>
      <c r="BE38" s="517"/>
      <c r="BF38" s="517"/>
      <c r="BG38" s="517"/>
      <c r="BH38" s="517"/>
      <c r="BI38" s="517"/>
      <c r="BJ38" s="517"/>
      <c r="BK38" s="517"/>
      <c r="BL38" s="516"/>
      <c r="BM38" s="517" t="n">
        <f aca="false">Planilha!I65*BL39</f>
        <v>0</v>
      </c>
      <c r="BN38" s="517"/>
      <c r="BO38" s="517"/>
      <c r="BP38" s="517"/>
      <c r="BQ38" s="517"/>
      <c r="BR38" s="517"/>
      <c r="BS38" s="517"/>
      <c r="BT38" s="517"/>
      <c r="BU38" s="517"/>
      <c r="BV38" s="516"/>
      <c r="BW38" s="517" t="n">
        <f aca="false">Planilha!I65*BV39</f>
        <v>0</v>
      </c>
      <c r="BX38" s="517"/>
      <c r="BY38" s="517"/>
      <c r="BZ38" s="517"/>
      <c r="CA38" s="517"/>
      <c r="CB38" s="517"/>
      <c r="CC38" s="517"/>
      <c r="CD38" s="517"/>
      <c r="CE38" s="517"/>
      <c r="CF38" s="516"/>
      <c r="CG38" s="517" t="n">
        <f aca="false">Planilha!I65*CF39</f>
        <v>0</v>
      </c>
      <c r="CH38" s="517"/>
      <c r="CI38" s="517"/>
      <c r="CJ38" s="517"/>
      <c r="CK38" s="517"/>
      <c r="CL38" s="517"/>
      <c r="CM38" s="517"/>
      <c r="CN38" s="517"/>
      <c r="CO38" s="517"/>
      <c r="CP38" s="516"/>
      <c r="CQ38" s="517" t="n">
        <f aca="false">Planilha!I65*CP39</f>
        <v>0</v>
      </c>
      <c r="CR38" s="517"/>
      <c r="CS38" s="517"/>
      <c r="CT38" s="517"/>
      <c r="CU38" s="517"/>
      <c r="CV38" s="517"/>
      <c r="CW38" s="517"/>
      <c r="CX38" s="517"/>
      <c r="CY38" s="517"/>
      <c r="CZ38" s="516"/>
      <c r="DA38" s="517" t="n">
        <f aca="false">Planilha!$I65*CZ39</f>
        <v>0</v>
      </c>
      <c r="DB38" s="517"/>
      <c r="DC38" s="517"/>
      <c r="DD38" s="517"/>
      <c r="DE38" s="517"/>
      <c r="DF38" s="517"/>
      <c r="DG38" s="517"/>
      <c r="DH38" s="517"/>
      <c r="DI38" s="517"/>
      <c r="DJ38" s="516"/>
      <c r="DK38" s="517" t="n">
        <f aca="false">Planilha!$I65*DJ39</f>
        <v>0</v>
      </c>
      <c r="DL38" s="517"/>
      <c r="DM38" s="517"/>
      <c r="DN38" s="517"/>
      <c r="DO38" s="517"/>
      <c r="DP38" s="517"/>
      <c r="DQ38" s="517"/>
      <c r="DR38" s="517"/>
      <c r="DS38" s="517"/>
      <c r="DT38" s="516"/>
      <c r="DU38" s="517" t="n">
        <f aca="false">Planilha!$I65*DT39</f>
        <v>0</v>
      </c>
      <c r="DV38" s="517"/>
      <c r="DW38" s="517"/>
      <c r="DX38" s="517"/>
      <c r="DY38" s="517"/>
      <c r="DZ38" s="517"/>
      <c r="EA38" s="517"/>
      <c r="EB38" s="517"/>
      <c r="EC38" s="517"/>
      <c r="ED38" s="516"/>
      <c r="EE38" s="517" t="n">
        <f aca="false">Planilha!$I65*ED39</f>
        <v>0</v>
      </c>
      <c r="EF38" s="517"/>
      <c r="EG38" s="517"/>
      <c r="EH38" s="517"/>
      <c r="EI38" s="517"/>
      <c r="EJ38" s="517"/>
      <c r="EK38" s="517"/>
      <c r="EL38" s="517"/>
      <c r="EM38" s="517"/>
      <c r="EN38" s="516"/>
      <c r="EO38" s="517" t="n">
        <f aca="false">Planilha!$I65*EN39</f>
        <v>0</v>
      </c>
      <c r="EP38" s="517"/>
      <c r="EQ38" s="517"/>
      <c r="ER38" s="517"/>
      <c r="ES38" s="517"/>
      <c r="ET38" s="517"/>
      <c r="EU38" s="517"/>
      <c r="EV38" s="517"/>
      <c r="EW38" s="517"/>
      <c r="EX38" s="516"/>
      <c r="EY38" s="517" t="n">
        <f aca="false">Planilha!$I65*EX39</f>
        <v>0</v>
      </c>
      <c r="EZ38" s="517"/>
      <c r="FA38" s="517"/>
      <c r="FB38" s="517"/>
      <c r="FC38" s="517"/>
      <c r="FD38" s="517"/>
      <c r="FE38" s="517"/>
      <c r="FF38" s="517"/>
      <c r="FG38" s="517"/>
      <c r="FH38" s="516"/>
      <c r="FI38" s="517" t="n">
        <f aca="false">Planilha!$I65*FH39</f>
        <v>0</v>
      </c>
      <c r="FJ38" s="517"/>
      <c r="FK38" s="517"/>
      <c r="FL38" s="517"/>
      <c r="FM38" s="517"/>
      <c r="FN38" s="517"/>
      <c r="FO38" s="517"/>
      <c r="FP38" s="517"/>
      <c r="FQ38" s="517"/>
      <c r="FR38" s="516"/>
      <c r="FS38" s="517" t="n">
        <f aca="false">Planilha!$I65*FR39</f>
        <v>0</v>
      </c>
      <c r="FT38" s="517"/>
      <c r="FU38" s="517"/>
      <c r="FV38" s="517"/>
      <c r="FW38" s="517"/>
      <c r="FX38" s="517"/>
      <c r="FY38" s="517"/>
      <c r="FZ38" s="517"/>
      <c r="GA38" s="517"/>
      <c r="GB38" s="516"/>
      <c r="GC38" s="517" t="n">
        <f aca="false">Planilha!$I65*GB39</f>
        <v>0</v>
      </c>
      <c r="GD38" s="517"/>
      <c r="GE38" s="517"/>
      <c r="GF38" s="517"/>
      <c r="GG38" s="517"/>
      <c r="GH38" s="517"/>
      <c r="GI38" s="517"/>
      <c r="GJ38" s="517"/>
      <c r="GK38" s="517"/>
      <c r="GL38" s="516"/>
      <c r="GM38" s="517" t="n">
        <f aca="false">Planilha!$I65*GL39</f>
        <v>0</v>
      </c>
      <c r="GN38" s="517"/>
      <c r="GO38" s="517"/>
      <c r="GP38" s="517"/>
      <c r="GQ38" s="517"/>
      <c r="GR38" s="517"/>
      <c r="GS38" s="517"/>
      <c r="GT38" s="517"/>
      <c r="GU38" s="517"/>
      <c r="GV38" s="516"/>
      <c r="GW38" s="517" t="n">
        <f aca="false">Planilha!$I65*GV39</f>
        <v>0</v>
      </c>
      <c r="GX38" s="517"/>
      <c r="GY38" s="517"/>
      <c r="GZ38" s="517"/>
      <c r="HA38" s="517"/>
      <c r="HB38" s="517"/>
      <c r="HC38" s="517"/>
      <c r="HD38" s="517"/>
      <c r="HE38" s="517"/>
      <c r="HF38" s="516"/>
      <c r="HG38" s="517" t="n">
        <f aca="false">Planilha!$I65*HF39</f>
        <v>0</v>
      </c>
      <c r="HH38" s="517"/>
      <c r="HI38" s="517"/>
      <c r="HJ38" s="517"/>
      <c r="HK38" s="517"/>
      <c r="HL38" s="517"/>
      <c r="HM38" s="517"/>
      <c r="HN38" s="517"/>
      <c r="HO38" s="517"/>
      <c r="HP38" s="516"/>
      <c r="HQ38" s="517" t="n">
        <f aca="false">Planilha!$I65*HP39</f>
        <v>0</v>
      </c>
      <c r="HR38" s="517"/>
      <c r="HS38" s="517"/>
      <c r="HT38" s="517"/>
      <c r="HU38" s="517"/>
      <c r="HV38" s="517"/>
      <c r="HW38" s="517"/>
      <c r="HX38" s="517"/>
      <c r="HY38" s="517"/>
      <c r="HZ38" s="516"/>
      <c r="IA38" s="517" t="n">
        <f aca="false">Planilha!$I65*HZ39</f>
        <v>0</v>
      </c>
      <c r="IB38" s="517"/>
      <c r="IC38" s="517"/>
      <c r="ID38" s="517"/>
      <c r="IE38" s="517"/>
      <c r="IF38" s="517"/>
      <c r="IG38" s="517"/>
      <c r="IH38" s="517"/>
      <c r="II38" s="517"/>
      <c r="IJ38" s="518" t="n">
        <f aca="false">SUM(D38:II38)</f>
        <v>1171150.5</v>
      </c>
    </row>
    <row r="39" customFormat="false" ht="9" hidden="false" customHeight="true" outlineLevel="0" collapsed="false">
      <c r="A39" s="519"/>
      <c r="B39" s="542"/>
      <c r="C39" s="528"/>
      <c r="D39" s="521" t="n">
        <v>0</v>
      </c>
      <c r="E39" s="522"/>
      <c r="F39" s="522"/>
      <c r="G39" s="522"/>
      <c r="H39" s="522"/>
      <c r="I39" s="522"/>
      <c r="J39" s="522"/>
      <c r="K39" s="522"/>
      <c r="L39" s="522"/>
      <c r="M39" s="522"/>
      <c r="N39" s="521" t="n">
        <v>0</v>
      </c>
      <c r="O39" s="522"/>
      <c r="P39" s="522"/>
      <c r="Q39" s="522"/>
      <c r="R39" s="522"/>
      <c r="S39" s="522"/>
      <c r="T39" s="522"/>
      <c r="U39" s="522"/>
      <c r="V39" s="522"/>
      <c r="W39" s="522"/>
      <c r="X39" s="521" t="n">
        <v>0</v>
      </c>
      <c r="Y39" s="522"/>
      <c r="Z39" s="522"/>
      <c r="AA39" s="522"/>
      <c r="AB39" s="522"/>
      <c r="AC39" s="522"/>
      <c r="AD39" s="522"/>
      <c r="AE39" s="522"/>
      <c r="AF39" s="522"/>
      <c r="AG39" s="522"/>
      <c r="AH39" s="529" t="n">
        <v>0</v>
      </c>
      <c r="AI39" s="522"/>
      <c r="AJ39" s="522"/>
      <c r="AK39" s="522"/>
      <c r="AL39" s="522"/>
      <c r="AM39" s="522"/>
      <c r="AN39" s="522"/>
      <c r="AO39" s="522"/>
      <c r="AP39" s="522"/>
      <c r="AQ39" s="522"/>
      <c r="AR39" s="521" t="n">
        <v>0.5</v>
      </c>
      <c r="AS39" s="522"/>
      <c r="AT39" s="522"/>
      <c r="AU39" s="522"/>
      <c r="AV39" s="522"/>
      <c r="AW39" s="522"/>
      <c r="AX39" s="522"/>
      <c r="AY39" s="522"/>
      <c r="AZ39" s="522"/>
      <c r="BA39" s="522"/>
      <c r="BB39" s="521" t="n">
        <v>0.5</v>
      </c>
      <c r="BC39" s="522"/>
      <c r="BD39" s="522"/>
      <c r="BE39" s="522"/>
      <c r="BF39" s="522"/>
      <c r="BG39" s="522"/>
      <c r="BH39" s="522"/>
      <c r="BI39" s="522"/>
      <c r="BJ39" s="522"/>
      <c r="BK39" s="522"/>
      <c r="BL39" s="521" t="n">
        <v>0</v>
      </c>
      <c r="BM39" s="522"/>
      <c r="BN39" s="522"/>
      <c r="BO39" s="522"/>
      <c r="BP39" s="522"/>
      <c r="BQ39" s="522"/>
      <c r="BR39" s="522"/>
      <c r="BS39" s="522"/>
      <c r="BT39" s="522"/>
      <c r="BU39" s="522"/>
      <c r="BV39" s="521" t="n">
        <v>0</v>
      </c>
      <c r="BW39" s="522"/>
      <c r="BX39" s="522"/>
      <c r="BY39" s="522"/>
      <c r="BZ39" s="522"/>
      <c r="CA39" s="522"/>
      <c r="CB39" s="522"/>
      <c r="CC39" s="522"/>
      <c r="CD39" s="522"/>
      <c r="CE39" s="522"/>
      <c r="CF39" s="521" t="n">
        <v>0</v>
      </c>
      <c r="CG39" s="522"/>
      <c r="CH39" s="522"/>
      <c r="CI39" s="522"/>
      <c r="CJ39" s="522"/>
      <c r="CK39" s="522"/>
      <c r="CL39" s="522"/>
      <c r="CM39" s="522"/>
      <c r="CN39" s="522"/>
      <c r="CO39" s="522"/>
      <c r="CP39" s="521" t="n">
        <v>0</v>
      </c>
      <c r="CQ39" s="522"/>
      <c r="CR39" s="522"/>
      <c r="CS39" s="522"/>
      <c r="CT39" s="522"/>
      <c r="CU39" s="522"/>
      <c r="CV39" s="522"/>
      <c r="CW39" s="522"/>
      <c r="CX39" s="522"/>
      <c r="CY39" s="522"/>
      <c r="CZ39" s="521" t="n">
        <v>0</v>
      </c>
      <c r="DA39" s="522"/>
      <c r="DB39" s="522"/>
      <c r="DC39" s="522"/>
      <c r="DD39" s="522"/>
      <c r="DE39" s="522"/>
      <c r="DF39" s="522"/>
      <c r="DG39" s="522"/>
      <c r="DH39" s="522"/>
      <c r="DI39" s="522"/>
      <c r="DJ39" s="521" t="n">
        <v>0</v>
      </c>
      <c r="DK39" s="522"/>
      <c r="DL39" s="522"/>
      <c r="DM39" s="522"/>
      <c r="DN39" s="522"/>
      <c r="DO39" s="522"/>
      <c r="DP39" s="522"/>
      <c r="DQ39" s="522"/>
      <c r="DR39" s="522"/>
      <c r="DS39" s="522"/>
      <c r="DT39" s="521" t="n">
        <v>0</v>
      </c>
      <c r="DU39" s="522"/>
      <c r="DV39" s="522"/>
      <c r="DW39" s="522"/>
      <c r="DX39" s="522"/>
      <c r="DY39" s="522"/>
      <c r="DZ39" s="522"/>
      <c r="EA39" s="522"/>
      <c r="EB39" s="522"/>
      <c r="EC39" s="522"/>
      <c r="ED39" s="521" t="n">
        <v>0</v>
      </c>
      <c r="EE39" s="522"/>
      <c r="EF39" s="522"/>
      <c r="EG39" s="522"/>
      <c r="EH39" s="522"/>
      <c r="EI39" s="522"/>
      <c r="EJ39" s="522"/>
      <c r="EK39" s="522"/>
      <c r="EL39" s="522"/>
      <c r="EM39" s="522"/>
      <c r="EN39" s="521" t="n">
        <v>0</v>
      </c>
      <c r="EO39" s="522"/>
      <c r="EP39" s="522"/>
      <c r="EQ39" s="522"/>
      <c r="ER39" s="522"/>
      <c r="ES39" s="522"/>
      <c r="ET39" s="522"/>
      <c r="EU39" s="522"/>
      <c r="EV39" s="522"/>
      <c r="EW39" s="522"/>
      <c r="EX39" s="521" t="n">
        <v>0</v>
      </c>
      <c r="EY39" s="522"/>
      <c r="EZ39" s="522"/>
      <c r="FA39" s="522"/>
      <c r="FB39" s="522"/>
      <c r="FC39" s="522"/>
      <c r="FD39" s="522"/>
      <c r="FE39" s="522"/>
      <c r="FF39" s="522"/>
      <c r="FG39" s="522"/>
      <c r="FH39" s="521" t="n">
        <v>0</v>
      </c>
      <c r="FI39" s="522"/>
      <c r="FJ39" s="522"/>
      <c r="FK39" s="522"/>
      <c r="FL39" s="522"/>
      <c r="FM39" s="522"/>
      <c r="FN39" s="522"/>
      <c r="FO39" s="522"/>
      <c r="FP39" s="522"/>
      <c r="FQ39" s="522"/>
      <c r="FR39" s="521" t="n">
        <v>0</v>
      </c>
      <c r="FS39" s="522"/>
      <c r="FT39" s="522"/>
      <c r="FU39" s="522"/>
      <c r="FV39" s="522"/>
      <c r="FW39" s="522"/>
      <c r="FX39" s="522"/>
      <c r="FY39" s="522"/>
      <c r="FZ39" s="522"/>
      <c r="GA39" s="522"/>
      <c r="GB39" s="521" t="n">
        <v>0</v>
      </c>
      <c r="GC39" s="522"/>
      <c r="GD39" s="522"/>
      <c r="GE39" s="522"/>
      <c r="GF39" s="522"/>
      <c r="GG39" s="522"/>
      <c r="GH39" s="522"/>
      <c r="GI39" s="522"/>
      <c r="GJ39" s="522"/>
      <c r="GK39" s="522"/>
      <c r="GL39" s="521" t="n">
        <v>0</v>
      </c>
      <c r="GM39" s="522"/>
      <c r="GN39" s="522"/>
      <c r="GO39" s="522"/>
      <c r="GP39" s="522"/>
      <c r="GQ39" s="522"/>
      <c r="GR39" s="522"/>
      <c r="GS39" s="522"/>
      <c r="GT39" s="522"/>
      <c r="GU39" s="522"/>
      <c r="GV39" s="521" t="n">
        <v>0</v>
      </c>
      <c r="GW39" s="522"/>
      <c r="GX39" s="522"/>
      <c r="GY39" s="522"/>
      <c r="GZ39" s="522"/>
      <c r="HA39" s="522"/>
      <c r="HB39" s="522"/>
      <c r="HC39" s="522"/>
      <c r="HD39" s="522"/>
      <c r="HE39" s="522"/>
      <c r="HF39" s="521" t="n">
        <v>0</v>
      </c>
      <c r="HG39" s="522"/>
      <c r="HH39" s="522"/>
      <c r="HI39" s="522"/>
      <c r="HJ39" s="522"/>
      <c r="HK39" s="522"/>
      <c r="HL39" s="522"/>
      <c r="HM39" s="522"/>
      <c r="HN39" s="522"/>
      <c r="HO39" s="522"/>
      <c r="HP39" s="521" t="n">
        <v>0</v>
      </c>
      <c r="HQ39" s="522"/>
      <c r="HR39" s="522"/>
      <c r="HS39" s="522"/>
      <c r="HT39" s="522"/>
      <c r="HU39" s="522"/>
      <c r="HV39" s="522"/>
      <c r="HW39" s="522"/>
      <c r="HX39" s="522"/>
      <c r="HY39" s="522"/>
      <c r="HZ39" s="521" t="n">
        <v>0</v>
      </c>
      <c r="IA39" s="522"/>
      <c r="IB39" s="522"/>
      <c r="IC39" s="522"/>
      <c r="ID39" s="522"/>
      <c r="IE39" s="522"/>
      <c r="IF39" s="522"/>
      <c r="IG39" s="522"/>
      <c r="IH39" s="522"/>
      <c r="II39" s="522"/>
      <c r="IJ39" s="523" t="str">
        <f aca="false">IF(Planilha!I65&lt;&gt;IJ38,"VERIFIQUE","")</f>
        <v/>
      </c>
    </row>
    <row r="40" s="547" customFormat="true" ht="9" hidden="false" customHeight="true" outlineLevel="0" collapsed="false">
      <c r="A40" s="506" t="str">
        <f aca="false">Planilha!C67</f>
        <v>08</v>
      </c>
      <c r="B40" s="544"/>
      <c r="C40" s="545"/>
      <c r="D40" s="510"/>
      <c r="E40" s="512"/>
      <c r="F40" s="512"/>
      <c r="G40" s="512"/>
      <c r="H40" s="512"/>
      <c r="I40" s="512"/>
      <c r="J40" s="512"/>
      <c r="K40" s="512"/>
      <c r="L40" s="512"/>
      <c r="M40" s="512"/>
      <c r="N40" s="510"/>
      <c r="O40" s="512"/>
      <c r="P40" s="511"/>
      <c r="Q40" s="511"/>
      <c r="R40" s="511"/>
      <c r="S40" s="511"/>
      <c r="T40" s="511"/>
      <c r="U40" s="511"/>
      <c r="V40" s="511"/>
      <c r="W40" s="511"/>
      <c r="X40" s="510"/>
      <c r="Y40" s="512"/>
      <c r="Z40" s="511"/>
      <c r="AA40" s="511"/>
      <c r="AB40" s="511"/>
      <c r="AC40" s="511"/>
      <c r="AD40" s="511"/>
      <c r="AE40" s="511"/>
      <c r="AF40" s="511"/>
      <c r="AG40" s="511"/>
      <c r="AH40" s="510"/>
      <c r="AI40" s="512"/>
      <c r="AJ40" s="511"/>
      <c r="AK40" s="511"/>
      <c r="AL40" s="511"/>
      <c r="AM40" s="511"/>
      <c r="AN40" s="511"/>
      <c r="AO40" s="511"/>
      <c r="AP40" s="511"/>
      <c r="AQ40" s="511"/>
      <c r="AR40" s="510"/>
      <c r="AS40" s="512"/>
      <c r="AT40" s="513"/>
      <c r="AU40" s="513"/>
      <c r="AV40" s="513"/>
      <c r="AW40" s="513"/>
      <c r="AX40" s="526"/>
      <c r="AY40" s="526"/>
      <c r="AZ40" s="526"/>
      <c r="BA40" s="526"/>
      <c r="BB40" s="508"/>
      <c r="BC40" s="509"/>
      <c r="BD40" s="526"/>
      <c r="BE40" s="526"/>
      <c r="BF40" s="526"/>
      <c r="BG40" s="526"/>
      <c r="BH40" s="526"/>
      <c r="BI40" s="526"/>
      <c r="BJ40" s="526"/>
      <c r="BK40" s="526"/>
      <c r="BL40" s="508"/>
      <c r="BM40" s="509"/>
      <c r="BN40" s="526"/>
      <c r="BO40" s="526"/>
      <c r="BP40" s="526"/>
      <c r="BQ40" s="526"/>
      <c r="BR40" s="526"/>
      <c r="BS40" s="526"/>
      <c r="BT40" s="526"/>
      <c r="BU40" s="526"/>
      <c r="BV40" s="510"/>
      <c r="BW40" s="512"/>
      <c r="BX40" s="513"/>
      <c r="BY40" s="513"/>
      <c r="BZ40" s="513"/>
      <c r="CA40" s="513"/>
      <c r="CB40" s="513"/>
      <c r="CC40" s="513"/>
      <c r="CD40" s="513"/>
      <c r="CE40" s="513"/>
      <c r="CF40" s="510"/>
      <c r="CG40" s="512"/>
      <c r="CH40" s="513"/>
      <c r="CI40" s="513"/>
      <c r="CJ40" s="513"/>
      <c r="CK40" s="513"/>
      <c r="CL40" s="513"/>
      <c r="CM40" s="513"/>
      <c r="CN40" s="513"/>
      <c r="CO40" s="513"/>
      <c r="CP40" s="510"/>
      <c r="CQ40" s="512"/>
      <c r="CR40" s="513"/>
      <c r="CS40" s="513"/>
      <c r="CT40" s="513"/>
      <c r="CU40" s="513"/>
      <c r="CV40" s="513"/>
      <c r="CW40" s="513"/>
      <c r="CX40" s="513"/>
      <c r="CY40" s="513"/>
      <c r="CZ40" s="510"/>
      <c r="DA40" s="512"/>
      <c r="DB40" s="513"/>
      <c r="DC40" s="513"/>
      <c r="DD40" s="513"/>
      <c r="DE40" s="513"/>
      <c r="DF40" s="513"/>
      <c r="DG40" s="513"/>
      <c r="DH40" s="513"/>
      <c r="DI40" s="513"/>
      <c r="DJ40" s="510"/>
      <c r="DK40" s="512"/>
      <c r="DL40" s="513"/>
      <c r="DM40" s="513"/>
      <c r="DN40" s="513"/>
      <c r="DO40" s="513"/>
      <c r="DP40" s="513"/>
      <c r="DQ40" s="513"/>
      <c r="DR40" s="513"/>
      <c r="DS40" s="513"/>
      <c r="DT40" s="510"/>
      <c r="DU40" s="512"/>
      <c r="DV40" s="513"/>
      <c r="DW40" s="513"/>
      <c r="DX40" s="513"/>
      <c r="DY40" s="513"/>
      <c r="DZ40" s="513"/>
      <c r="EA40" s="513"/>
      <c r="EB40" s="513"/>
      <c r="EC40" s="513"/>
      <c r="ED40" s="510"/>
      <c r="EE40" s="512"/>
      <c r="EF40" s="513"/>
      <c r="EG40" s="513"/>
      <c r="EH40" s="513"/>
      <c r="EI40" s="513"/>
      <c r="EJ40" s="513"/>
      <c r="EK40" s="513"/>
      <c r="EL40" s="513"/>
      <c r="EM40" s="513"/>
      <c r="EN40" s="510"/>
      <c r="EO40" s="512"/>
      <c r="EP40" s="513"/>
      <c r="EQ40" s="513"/>
      <c r="ER40" s="513"/>
      <c r="ES40" s="513"/>
      <c r="ET40" s="513"/>
      <c r="EU40" s="513"/>
      <c r="EV40" s="513"/>
      <c r="EW40" s="513"/>
      <c r="EX40" s="510"/>
      <c r="EY40" s="512"/>
      <c r="EZ40" s="513"/>
      <c r="FA40" s="513"/>
      <c r="FB40" s="513"/>
      <c r="FC40" s="513"/>
      <c r="FD40" s="513"/>
      <c r="FE40" s="513"/>
      <c r="FF40" s="513"/>
      <c r="FG40" s="513"/>
      <c r="FH40" s="510"/>
      <c r="FI40" s="512"/>
      <c r="FJ40" s="513"/>
      <c r="FK40" s="513"/>
      <c r="FL40" s="513"/>
      <c r="FM40" s="513"/>
      <c r="FN40" s="513"/>
      <c r="FO40" s="513"/>
      <c r="FP40" s="513"/>
      <c r="FQ40" s="513"/>
      <c r="FR40" s="510"/>
      <c r="FS40" s="512"/>
      <c r="FT40" s="513"/>
      <c r="FU40" s="513"/>
      <c r="FV40" s="513"/>
      <c r="FW40" s="513"/>
      <c r="FX40" s="513"/>
      <c r="FY40" s="513"/>
      <c r="FZ40" s="513"/>
      <c r="GA40" s="513"/>
      <c r="GB40" s="510"/>
      <c r="GC40" s="512"/>
      <c r="GD40" s="513"/>
      <c r="GE40" s="513"/>
      <c r="GF40" s="513"/>
      <c r="GG40" s="513"/>
      <c r="GH40" s="513"/>
      <c r="GI40" s="513"/>
      <c r="GJ40" s="513"/>
      <c r="GK40" s="513"/>
      <c r="GL40" s="510"/>
      <c r="GM40" s="512"/>
      <c r="GN40" s="513"/>
      <c r="GO40" s="513"/>
      <c r="GP40" s="513"/>
      <c r="GQ40" s="513"/>
      <c r="GR40" s="513"/>
      <c r="GS40" s="513"/>
      <c r="GT40" s="513"/>
      <c r="GU40" s="513"/>
      <c r="GV40" s="510"/>
      <c r="GW40" s="512"/>
      <c r="GX40" s="513"/>
      <c r="GY40" s="513"/>
      <c r="GZ40" s="513"/>
      <c r="HA40" s="513"/>
      <c r="HB40" s="513"/>
      <c r="HC40" s="513"/>
      <c r="HD40" s="513"/>
      <c r="HE40" s="513"/>
      <c r="HF40" s="510"/>
      <c r="HG40" s="512"/>
      <c r="HH40" s="513"/>
      <c r="HI40" s="513"/>
      <c r="HJ40" s="513"/>
      <c r="HK40" s="513"/>
      <c r="HL40" s="513"/>
      <c r="HM40" s="513"/>
      <c r="HN40" s="513"/>
      <c r="HO40" s="513"/>
      <c r="HP40" s="510"/>
      <c r="HQ40" s="512"/>
      <c r="HR40" s="513"/>
      <c r="HS40" s="513"/>
      <c r="HT40" s="513"/>
      <c r="HU40" s="513"/>
      <c r="HV40" s="513"/>
      <c r="HW40" s="513"/>
      <c r="HX40" s="513"/>
      <c r="HY40" s="513"/>
      <c r="HZ40" s="510"/>
      <c r="IA40" s="512"/>
      <c r="IB40" s="513"/>
      <c r="IC40" s="513"/>
      <c r="ID40" s="513"/>
      <c r="IE40" s="513"/>
      <c r="IF40" s="513"/>
      <c r="IG40" s="513"/>
      <c r="IH40" s="513"/>
      <c r="II40" s="513"/>
      <c r="IJ40" s="546"/>
    </row>
    <row r="41" customFormat="false" ht="9" hidden="false" customHeight="true" outlineLevel="0" collapsed="false">
      <c r="A41" s="506"/>
      <c r="B41" s="490" t="str">
        <f aca="false">Planilha!D67</f>
        <v>PAREDES</v>
      </c>
      <c r="C41" s="515"/>
      <c r="D41" s="516"/>
      <c r="E41" s="517" t="n">
        <f aca="false">Planilha!I69*D42</f>
        <v>0</v>
      </c>
      <c r="F41" s="517"/>
      <c r="G41" s="517"/>
      <c r="H41" s="517"/>
      <c r="I41" s="517"/>
      <c r="J41" s="517"/>
      <c r="K41" s="517"/>
      <c r="L41" s="517"/>
      <c r="M41" s="517"/>
      <c r="N41" s="516"/>
      <c r="O41" s="517" t="n">
        <f aca="false">Planilha!I69*N42</f>
        <v>0</v>
      </c>
      <c r="P41" s="517"/>
      <c r="Q41" s="517"/>
      <c r="R41" s="517"/>
      <c r="S41" s="517"/>
      <c r="T41" s="517"/>
      <c r="U41" s="517"/>
      <c r="V41" s="517"/>
      <c r="W41" s="517"/>
      <c r="X41" s="516"/>
      <c r="Y41" s="517" t="n">
        <f aca="false">Planilha!I69*X42</f>
        <v>0</v>
      </c>
      <c r="Z41" s="517"/>
      <c r="AA41" s="517"/>
      <c r="AB41" s="517"/>
      <c r="AC41" s="517"/>
      <c r="AD41" s="517"/>
      <c r="AE41" s="517"/>
      <c r="AF41" s="517"/>
      <c r="AG41" s="517"/>
      <c r="AH41" s="516"/>
      <c r="AI41" s="517" t="n">
        <f aca="false">Planilha!I69*AH42</f>
        <v>0</v>
      </c>
      <c r="AJ41" s="517"/>
      <c r="AK41" s="517"/>
      <c r="AL41" s="517"/>
      <c r="AM41" s="517"/>
      <c r="AN41" s="517"/>
      <c r="AO41" s="517"/>
      <c r="AP41" s="517"/>
      <c r="AQ41" s="517"/>
      <c r="AR41" s="516"/>
      <c r="AS41" s="517" t="n">
        <f aca="false">Planilha!I69*AR42</f>
        <v>30688.55</v>
      </c>
      <c r="AT41" s="517"/>
      <c r="AU41" s="517"/>
      <c r="AV41" s="517"/>
      <c r="AW41" s="517"/>
      <c r="AX41" s="517"/>
      <c r="AY41" s="517"/>
      <c r="AZ41" s="517"/>
      <c r="BA41" s="517"/>
      <c r="BB41" s="516"/>
      <c r="BC41" s="517" t="n">
        <f aca="false">Planilha!I69*BB42</f>
        <v>61377.11</v>
      </c>
      <c r="BD41" s="517"/>
      <c r="BE41" s="517"/>
      <c r="BF41" s="517"/>
      <c r="BG41" s="517"/>
      <c r="BH41" s="517"/>
      <c r="BI41" s="517"/>
      <c r="BJ41" s="517"/>
      <c r="BK41" s="517"/>
      <c r="BL41" s="516"/>
      <c r="BM41" s="517" t="n">
        <f aca="false">Planilha!I69*BL42</f>
        <v>61377.11</v>
      </c>
      <c r="BN41" s="517"/>
      <c r="BO41" s="517"/>
      <c r="BP41" s="517"/>
      <c r="BQ41" s="517"/>
      <c r="BR41" s="517"/>
      <c r="BS41" s="517"/>
      <c r="BT41" s="517"/>
      <c r="BU41" s="517"/>
      <c r="BV41" s="516"/>
      <c r="BW41" s="517" t="n">
        <f aca="false">Planilha!I69*BV42</f>
        <v>0</v>
      </c>
      <c r="BX41" s="517"/>
      <c r="BY41" s="517"/>
      <c r="BZ41" s="517"/>
      <c r="CA41" s="517"/>
      <c r="CB41" s="517"/>
      <c r="CC41" s="517"/>
      <c r="CD41" s="517"/>
      <c r="CE41" s="517"/>
      <c r="CF41" s="516"/>
      <c r="CG41" s="517" t="n">
        <f aca="false">Planilha!I69*CF42</f>
        <v>0</v>
      </c>
      <c r="CH41" s="517"/>
      <c r="CI41" s="517"/>
      <c r="CJ41" s="517"/>
      <c r="CK41" s="517"/>
      <c r="CL41" s="517"/>
      <c r="CM41" s="517"/>
      <c r="CN41" s="517"/>
      <c r="CO41" s="517"/>
      <c r="CP41" s="516"/>
      <c r="CQ41" s="517" t="n">
        <f aca="false">Planilha!I69*CP42</f>
        <v>0</v>
      </c>
      <c r="CR41" s="517"/>
      <c r="CS41" s="517"/>
      <c r="CT41" s="517"/>
      <c r="CU41" s="517"/>
      <c r="CV41" s="517"/>
      <c r="CW41" s="517"/>
      <c r="CX41" s="517"/>
      <c r="CY41" s="517"/>
      <c r="CZ41" s="516"/>
      <c r="DA41" s="517" t="n">
        <f aca="false">Planilha!$I69*CZ42</f>
        <v>0</v>
      </c>
      <c r="DB41" s="517"/>
      <c r="DC41" s="517"/>
      <c r="DD41" s="517"/>
      <c r="DE41" s="517"/>
      <c r="DF41" s="517"/>
      <c r="DG41" s="517"/>
      <c r="DH41" s="517"/>
      <c r="DI41" s="517"/>
      <c r="DJ41" s="516"/>
      <c r="DK41" s="517" t="n">
        <f aca="false">Planilha!$I69*DJ42</f>
        <v>0</v>
      </c>
      <c r="DL41" s="517"/>
      <c r="DM41" s="517"/>
      <c r="DN41" s="517"/>
      <c r="DO41" s="517"/>
      <c r="DP41" s="517"/>
      <c r="DQ41" s="517"/>
      <c r="DR41" s="517"/>
      <c r="DS41" s="517"/>
      <c r="DT41" s="516"/>
      <c r="DU41" s="517" t="n">
        <f aca="false">Planilha!$I69*DT42</f>
        <v>0</v>
      </c>
      <c r="DV41" s="517"/>
      <c r="DW41" s="517"/>
      <c r="DX41" s="517"/>
      <c r="DY41" s="517"/>
      <c r="DZ41" s="517"/>
      <c r="EA41" s="517"/>
      <c r="EB41" s="517"/>
      <c r="EC41" s="517"/>
      <c r="ED41" s="516"/>
      <c r="EE41" s="517" t="n">
        <f aca="false">Planilha!$I69*ED42</f>
        <v>0</v>
      </c>
      <c r="EF41" s="517"/>
      <c r="EG41" s="517"/>
      <c r="EH41" s="517"/>
      <c r="EI41" s="517"/>
      <c r="EJ41" s="517"/>
      <c r="EK41" s="517"/>
      <c r="EL41" s="517"/>
      <c r="EM41" s="517"/>
      <c r="EN41" s="516"/>
      <c r="EO41" s="517" t="n">
        <f aca="false">Planilha!$I69*EN42</f>
        <v>0</v>
      </c>
      <c r="EP41" s="517"/>
      <c r="EQ41" s="517"/>
      <c r="ER41" s="517"/>
      <c r="ES41" s="517"/>
      <c r="ET41" s="517"/>
      <c r="EU41" s="517"/>
      <c r="EV41" s="517"/>
      <c r="EW41" s="517"/>
      <c r="EX41" s="516"/>
      <c r="EY41" s="517" t="n">
        <f aca="false">Planilha!$I69*EX42</f>
        <v>0</v>
      </c>
      <c r="EZ41" s="517"/>
      <c r="FA41" s="517"/>
      <c r="FB41" s="517"/>
      <c r="FC41" s="517"/>
      <c r="FD41" s="517"/>
      <c r="FE41" s="517"/>
      <c r="FF41" s="517"/>
      <c r="FG41" s="517"/>
      <c r="FH41" s="516"/>
      <c r="FI41" s="517" t="n">
        <f aca="false">Planilha!$I69*FH42</f>
        <v>0</v>
      </c>
      <c r="FJ41" s="517"/>
      <c r="FK41" s="517"/>
      <c r="FL41" s="517"/>
      <c r="FM41" s="517"/>
      <c r="FN41" s="517"/>
      <c r="FO41" s="517"/>
      <c r="FP41" s="517"/>
      <c r="FQ41" s="517"/>
      <c r="FR41" s="516"/>
      <c r="FS41" s="517" t="n">
        <f aca="false">Planilha!$I69*FR42</f>
        <v>0</v>
      </c>
      <c r="FT41" s="517"/>
      <c r="FU41" s="517"/>
      <c r="FV41" s="517"/>
      <c r="FW41" s="517"/>
      <c r="FX41" s="517"/>
      <c r="FY41" s="517"/>
      <c r="FZ41" s="517"/>
      <c r="GA41" s="517"/>
      <c r="GB41" s="516"/>
      <c r="GC41" s="517" t="n">
        <f aca="false">Planilha!$I69*GB42</f>
        <v>0</v>
      </c>
      <c r="GD41" s="517"/>
      <c r="GE41" s="517"/>
      <c r="GF41" s="517"/>
      <c r="GG41" s="517"/>
      <c r="GH41" s="517"/>
      <c r="GI41" s="517"/>
      <c r="GJ41" s="517"/>
      <c r="GK41" s="517"/>
      <c r="GL41" s="516"/>
      <c r="GM41" s="517" t="n">
        <f aca="false">Planilha!$I69*GL42</f>
        <v>0</v>
      </c>
      <c r="GN41" s="517"/>
      <c r="GO41" s="517"/>
      <c r="GP41" s="517"/>
      <c r="GQ41" s="517"/>
      <c r="GR41" s="517"/>
      <c r="GS41" s="517"/>
      <c r="GT41" s="517"/>
      <c r="GU41" s="517"/>
      <c r="GV41" s="516"/>
      <c r="GW41" s="517" t="n">
        <f aca="false">Planilha!$I69*GV42</f>
        <v>0</v>
      </c>
      <c r="GX41" s="517"/>
      <c r="GY41" s="517"/>
      <c r="GZ41" s="517"/>
      <c r="HA41" s="517"/>
      <c r="HB41" s="517"/>
      <c r="HC41" s="517"/>
      <c r="HD41" s="517"/>
      <c r="HE41" s="517"/>
      <c r="HF41" s="516"/>
      <c r="HG41" s="517" t="n">
        <f aca="false">Planilha!$I69*HF42</f>
        <v>0</v>
      </c>
      <c r="HH41" s="517"/>
      <c r="HI41" s="517"/>
      <c r="HJ41" s="517"/>
      <c r="HK41" s="517"/>
      <c r="HL41" s="517"/>
      <c r="HM41" s="517"/>
      <c r="HN41" s="517"/>
      <c r="HO41" s="517"/>
      <c r="HP41" s="516"/>
      <c r="HQ41" s="517" t="n">
        <f aca="false">Planilha!$I69*HP42</f>
        <v>0</v>
      </c>
      <c r="HR41" s="517"/>
      <c r="HS41" s="517"/>
      <c r="HT41" s="517"/>
      <c r="HU41" s="517"/>
      <c r="HV41" s="517"/>
      <c r="HW41" s="517"/>
      <c r="HX41" s="517"/>
      <c r="HY41" s="517"/>
      <c r="HZ41" s="516"/>
      <c r="IA41" s="517" t="n">
        <f aca="false">Planilha!$I69*HZ42</f>
        <v>0</v>
      </c>
      <c r="IB41" s="517"/>
      <c r="IC41" s="517"/>
      <c r="ID41" s="517"/>
      <c r="IE41" s="517"/>
      <c r="IF41" s="517"/>
      <c r="IG41" s="517"/>
      <c r="IH41" s="517"/>
      <c r="II41" s="517"/>
      <c r="IJ41" s="518" t="n">
        <f aca="false">SUM(D41:II41)</f>
        <v>153442.77</v>
      </c>
    </row>
    <row r="42" customFormat="false" ht="9" hidden="false" customHeight="true" outlineLevel="0" collapsed="false">
      <c r="A42" s="519"/>
      <c r="B42" s="542"/>
      <c r="C42" s="528"/>
      <c r="D42" s="521" t="n">
        <v>0</v>
      </c>
      <c r="E42" s="522"/>
      <c r="F42" s="522"/>
      <c r="G42" s="522"/>
      <c r="H42" s="522"/>
      <c r="I42" s="522"/>
      <c r="J42" s="522"/>
      <c r="K42" s="522"/>
      <c r="L42" s="522"/>
      <c r="M42" s="522"/>
      <c r="N42" s="521" t="n">
        <v>0</v>
      </c>
      <c r="O42" s="522"/>
      <c r="P42" s="522"/>
      <c r="Q42" s="522"/>
      <c r="R42" s="522"/>
      <c r="S42" s="522"/>
      <c r="T42" s="522"/>
      <c r="U42" s="522"/>
      <c r="V42" s="522"/>
      <c r="W42" s="522"/>
      <c r="X42" s="521" t="n">
        <v>0</v>
      </c>
      <c r="Y42" s="522"/>
      <c r="Z42" s="522"/>
      <c r="AA42" s="522"/>
      <c r="AB42" s="522"/>
      <c r="AC42" s="522"/>
      <c r="AD42" s="522"/>
      <c r="AE42" s="522"/>
      <c r="AF42" s="522"/>
      <c r="AG42" s="522"/>
      <c r="AH42" s="521" t="n">
        <v>0</v>
      </c>
      <c r="AI42" s="522"/>
      <c r="AJ42" s="522"/>
      <c r="AK42" s="522"/>
      <c r="AL42" s="522"/>
      <c r="AM42" s="522"/>
      <c r="AN42" s="522"/>
      <c r="AO42" s="522"/>
      <c r="AP42" s="522"/>
      <c r="AQ42" s="522"/>
      <c r="AR42" s="521" t="n">
        <v>0.2</v>
      </c>
      <c r="AS42" s="522"/>
      <c r="AT42" s="522"/>
      <c r="AU42" s="522"/>
      <c r="AV42" s="522"/>
      <c r="AW42" s="522"/>
      <c r="AX42" s="522"/>
      <c r="AY42" s="522"/>
      <c r="AZ42" s="522"/>
      <c r="BA42" s="522"/>
      <c r="BB42" s="521" t="n">
        <v>0.4</v>
      </c>
      <c r="BC42" s="522"/>
      <c r="BD42" s="522"/>
      <c r="BE42" s="522"/>
      <c r="BF42" s="522"/>
      <c r="BG42" s="522"/>
      <c r="BH42" s="522"/>
      <c r="BI42" s="522"/>
      <c r="BJ42" s="522"/>
      <c r="BK42" s="522"/>
      <c r="BL42" s="521" t="n">
        <v>0.4</v>
      </c>
      <c r="BM42" s="522"/>
      <c r="BN42" s="522"/>
      <c r="BO42" s="522"/>
      <c r="BP42" s="522"/>
      <c r="BQ42" s="522"/>
      <c r="BR42" s="522"/>
      <c r="BS42" s="522"/>
      <c r="BT42" s="522"/>
      <c r="BU42" s="522"/>
      <c r="BV42" s="521" t="n">
        <v>0</v>
      </c>
      <c r="BW42" s="522"/>
      <c r="BX42" s="522"/>
      <c r="BY42" s="522"/>
      <c r="BZ42" s="522"/>
      <c r="CA42" s="522"/>
      <c r="CB42" s="522"/>
      <c r="CC42" s="522"/>
      <c r="CD42" s="522"/>
      <c r="CE42" s="522"/>
      <c r="CF42" s="521" t="n">
        <v>0</v>
      </c>
      <c r="CG42" s="522"/>
      <c r="CH42" s="522"/>
      <c r="CI42" s="522"/>
      <c r="CJ42" s="522"/>
      <c r="CK42" s="522"/>
      <c r="CL42" s="522"/>
      <c r="CM42" s="522"/>
      <c r="CN42" s="522"/>
      <c r="CO42" s="522"/>
      <c r="CP42" s="521" t="n">
        <v>0</v>
      </c>
      <c r="CQ42" s="522"/>
      <c r="CR42" s="522"/>
      <c r="CS42" s="522"/>
      <c r="CT42" s="522"/>
      <c r="CU42" s="522"/>
      <c r="CV42" s="522"/>
      <c r="CW42" s="522"/>
      <c r="CX42" s="522"/>
      <c r="CY42" s="522"/>
      <c r="CZ42" s="521" t="n">
        <v>0</v>
      </c>
      <c r="DA42" s="522"/>
      <c r="DB42" s="522"/>
      <c r="DC42" s="522"/>
      <c r="DD42" s="522"/>
      <c r="DE42" s="522"/>
      <c r="DF42" s="522"/>
      <c r="DG42" s="522"/>
      <c r="DH42" s="522"/>
      <c r="DI42" s="522"/>
      <c r="DJ42" s="521" t="n">
        <v>0</v>
      </c>
      <c r="DK42" s="522"/>
      <c r="DL42" s="522"/>
      <c r="DM42" s="522"/>
      <c r="DN42" s="522"/>
      <c r="DO42" s="522"/>
      <c r="DP42" s="522"/>
      <c r="DQ42" s="522"/>
      <c r="DR42" s="522"/>
      <c r="DS42" s="522"/>
      <c r="DT42" s="521" t="n">
        <v>0</v>
      </c>
      <c r="DU42" s="522"/>
      <c r="DV42" s="522"/>
      <c r="DW42" s="522"/>
      <c r="DX42" s="522"/>
      <c r="DY42" s="522"/>
      <c r="DZ42" s="522"/>
      <c r="EA42" s="522"/>
      <c r="EB42" s="522"/>
      <c r="EC42" s="522"/>
      <c r="ED42" s="521" t="n">
        <v>0</v>
      </c>
      <c r="EE42" s="522"/>
      <c r="EF42" s="522"/>
      <c r="EG42" s="522"/>
      <c r="EH42" s="522"/>
      <c r="EI42" s="522"/>
      <c r="EJ42" s="522"/>
      <c r="EK42" s="522"/>
      <c r="EL42" s="522"/>
      <c r="EM42" s="522"/>
      <c r="EN42" s="521" t="n">
        <v>0</v>
      </c>
      <c r="EO42" s="522"/>
      <c r="EP42" s="522"/>
      <c r="EQ42" s="522"/>
      <c r="ER42" s="522"/>
      <c r="ES42" s="522"/>
      <c r="ET42" s="522"/>
      <c r="EU42" s="522"/>
      <c r="EV42" s="522"/>
      <c r="EW42" s="522"/>
      <c r="EX42" s="521" t="n">
        <v>0</v>
      </c>
      <c r="EY42" s="522"/>
      <c r="EZ42" s="522"/>
      <c r="FA42" s="522"/>
      <c r="FB42" s="522"/>
      <c r="FC42" s="522"/>
      <c r="FD42" s="522"/>
      <c r="FE42" s="522"/>
      <c r="FF42" s="522"/>
      <c r="FG42" s="522"/>
      <c r="FH42" s="521" t="n">
        <v>0</v>
      </c>
      <c r="FI42" s="522"/>
      <c r="FJ42" s="522"/>
      <c r="FK42" s="522"/>
      <c r="FL42" s="522"/>
      <c r="FM42" s="522"/>
      <c r="FN42" s="522"/>
      <c r="FO42" s="522"/>
      <c r="FP42" s="522"/>
      <c r="FQ42" s="522"/>
      <c r="FR42" s="521" t="n">
        <v>0</v>
      </c>
      <c r="FS42" s="522"/>
      <c r="FT42" s="522"/>
      <c r="FU42" s="522"/>
      <c r="FV42" s="522"/>
      <c r="FW42" s="522"/>
      <c r="FX42" s="522"/>
      <c r="FY42" s="522"/>
      <c r="FZ42" s="522"/>
      <c r="GA42" s="522"/>
      <c r="GB42" s="521" t="n">
        <v>0</v>
      </c>
      <c r="GC42" s="522"/>
      <c r="GD42" s="522"/>
      <c r="GE42" s="522"/>
      <c r="GF42" s="522"/>
      <c r="GG42" s="522"/>
      <c r="GH42" s="522"/>
      <c r="GI42" s="522"/>
      <c r="GJ42" s="522"/>
      <c r="GK42" s="522"/>
      <c r="GL42" s="521" t="n">
        <v>0</v>
      </c>
      <c r="GM42" s="522"/>
      <c r="GN42" s="522"/>
      <c r="GO42" s="522"/>
      <c r="GP42" s="522"/>
      <c r="GQ42" s="522"/>
      <c r="GR42" s="522"/>
      <c r="GS42" s="522"/>
      <c r="GT42" s="522"/>
      <c r="GU42" s="522"/>
      <c r="GV42" s="521" t="n">
        <v>0</v>
      </c>
      <c r="GW42" s="522"/>
      <c r="GX42" s="522"/>
      <c r="GY42" s="522"/>
      <c r="GZ42" s="522"/>
      <c r="HA42" s="522"/>
      <c r="HB42" s="522"/>
      <c r="HC42" s="522"/>
      <c r="HD42" s="522"/>
      <c r="HE42" s="522"/>
      <c r="HF42" s="521" t="n">
        <v>0</v>
      </c>
      <c r="HG42" s="522"/>
      <c r="HH42" s="522"/>
      <c r="HI42" s="522"/>
      <c r="HJ42" s="522"/>
      <c r="HK42" s="522"/>
      <c r="HL42" s="522"/>
      <c r="HM42" s="522"/>
      <c r="HN42" s="522"/>
      <c r="HO42" s="522"/>
      <c r="HP42" s="521" t="n">
        <v>0</v>
      </c>
      <c r="HQ42" s="522"/>
      <c r="HR42" s="522"/>
      <c r="HS42" s="522"/>
      <c r="HT42" s="522"/>
      <c r="HU42" s="522"/>
      <c r="HV42" s="522"/>
      <c r="HW42" s="522"/>
      <c r="HX42" s="522"/>
      <c r="HY42" s="522"/>
      <c r="HZ42" s="521" t="n">
        <v>0</v>
      </c>
      <c r="IA42" s="522"/>
      <c r="IB42" s="522"/>
      <c r="IC42" s="522"/>
      <c r="ID42" s="522"/>
      <c r="IE42" s="522"/>
      <c r="IF42" s="522"/>
      <c r="IG42" s="522"/>
      <c r="IH42" s="522"/>
      <c r="II42" s="522"/>
      <c r="IJ42" s="523" t="str">
        <f aca="false">IF(Planilha!I69&lt;&gt;IJ41,"VERIFIQUE","")</f>
        <v/>
      </c>
    </row>
    <row r="43" customFormat="false" ht="9" hidden="false" customHeight="true" outlineLevel="0" collapsed="false">
      <c r="A43" s="506" t="str">
        <f aca="false">Planilha!C71</f>
        <v>09</v>
      </c>
      <c r="B43" s="490"/>
      <c r="C43" s="524"/>
      <c r="D43" s="510"/>
      <c r="E43" s="512"/>
      <c r="F43" s="512"/>
      <c r="G43" s="512"/>
      <c r="H43" s="512"/>
      <c r="I43" s="512"/>
      <c r="J43" s="512"/>
      <c r="K43" s="512"/>
      <c r="L43" s="512"/>
      <c r="M43" s="512"/>
      <c r="N43" s="510"/>
      <c r="O43" s="512"/>
      <c r="P43" s="511"/>
      <c r="Q43" s="511"/>
      <c r="R43" s="511"/>
      <c r="S43" s="511"/>
      <c r="T43" s="511"/>
      <c r="U43" s="511"/>
      <c r="V43" s="511"/>
      <c r="W43" s="511"/>
      <c r="X43" s="510"/>
      <c r="Y43" s="512"/>
      <c r="Z43" s="513"/>
      <c r="AA43" s="513"/>
      <c r="AB43" s="513"/>
      <c r="AC43" s="513"/>
      <c r="AD43" s="513"/>
      <c r="AE43" s="513"/>
      <c r="AF43" s="513"/>
      <c r="AG43" s="513"/>
      <c r="AH43" s="510"/>
      <c r="AI43" s="512"/>
      <c r="AJ43" s="513"/>
      <c r="AK43" s="513"/>
      <c r="AL43" s="513"/>
      <c r="AM43" s="513"/>
      <c r="AN43" s="513"/>
      <c r="AO43" s="513"/>
      <c r="AP43" s="513"/>
      <c r="AQ43" s="513"/>
      <c r="AR43" s="510"/>
      <c r="AS43" s="512"/>
      <c r="AT43" s="513"/>
      <c r="AU43" s="513"/>
      <c r="AV43" s="513"/>
      <c r="AW43" s="513"/>
      <c r="AX43" s="513"/>
      <c r="AY43" s="513"/>
      <c r="AZ43" s="513"/>
      <c r="BA43" s="513"/>
      <c r="BB43" s="510"/>
      <c r="BC43" s="512"/>
      <c r="BD43" s="513"/>
      <c r="BE43" s="513"/>
      <c r="BF43" s="513"/>
      <c r="BG43" s="513"/>
      <c r="BH43" s="513"/>
      <c r="BI43" s="513"/>
      <c r="BJ43" s="513"/>
      <c r="BK43" s="513"/>
      <c r="BL43" s="508"/>
      <c r="BM43" s="509"/>
      <c r="BN43" s="526"/>
      <c r="BO43" s="526"/>
      <c r="BP43" s="526"/>
      <c r="BQ43" s="526"/>
      <c r="BR43" s="526"/>
      <c r="BS43" s="526"/>
      <c r="BT43" s="526"/>
      <c r="BU43" s="526"/>
      <c r="BV43" s="508"/>
      <c r="BW43" s="509"/>
      <c r="BX43" s="526"/>
      <c r="BY43" s="526"/>
      <c r="BZ43" s="526"/>
      <c r="CA43" s="526"/>
      <c r="CB43" s="526"/>
      <c r="CC43" s="526"/>
      <c r="CD43" s="526"/>
      <c r="CE43" s="526"/>
      <c r="CF43" s="510"/>
      <c r="CG43" s="512"/>
      <c r="CH43" s="513"/>
      <c r="CI43" s="513"/>
      <c r="CJ43" s="513"/>
      <c r="CK43" s="513"/>
      <c r="CL43" s="513"/>
      <c r="CM43" s="513"/>
      <c r="CN43" s="513"/>
      <c r="CO43" s="513"/>
      <c r="CP43" s="510"/>
      <c r="CQ43" s="512"/>
      <c r="CR43" s="513"/>
      <c r="CS43" s="513"/>
      <c r="CT43" s="513"/>
      <c r="CU43" s="513"/>
      <c r="CV43" s="513"/>
      <c r="CW43" s="513"/>
      <c r="CX43" s="513"/>
      <c r="CY43" s="513"/>
      <c r="CZ43" s="510"/>
      <c r="DA43" s="512"/>
      <c r="DB43" s="513"/>
      <c r="DC43" s="513"/>
      <c r="DD43" s="513"/>
      <c r="DE43" s="513"/>
      <c r="DF43" s="513"/>
      <c r="DG43" s="513"/>
      <c r="DH43" s="513"/>
      <c r="DI43" s="513"/>
      <c r="DJ43" s="510"/>
      <c r="DK43" s="512"/>
      <c r="DL43" s="513"/>
      <c r="DM43" s="513"/>
      <c r="DN43" s="513"/>
      <c r="DO43" s="513"/>
      <c r="DP43" s="513"/>
      <c r="DQ43" s="513"/>
      <c r="DR43" s="513"/>
      <c r="DS43" s="513"/>
      <c r="DT43" s="510"/>
      <c r="DU43" s="512"/>
      <c r="DV43" s="513"/>
      <c r="DW43" s="513"/>
      <c r="DX43" s="513"/>
      <c r="DY43" s="513"/>
      <c r="DZ43" s="513"/>
      <c r="EA43" s="513"/>
      <c r="EB43" s="513"/>
      <c r="EC43" s="513"/>
      <c r="ED43" s="510"/>
      <c r="EE43" s="512"/>
      <c r="EF43" s="513"/>
      <c r="EG43" s="513"/>
      <c r="EH43" s="513"/>
      <c r="EI43" s="513"/>
      <c r="EJ43" s="513"/>
      <c r="EK43" s="513"/>
      <c r="EL43" s="513"/>
      <c r="EM43" s="513"/>
      <c r="EN43" s="510"/>
      <c r="EO43" s="512"/>
      <c r="EP43" s="513"/>
      <c r="EQ43" s="513"/>
      <c r="ER43" s="513"/>
      <c r="ES43" s="513"/>
      <c r="ET43" s="513"/>
      <c r="EU43" s="513"/>
      <c r="EV43" s="513"/>
      <c r="EW43" s="513"/>
      <c r="EX43" s="510"/>
      <c r="EY43" s="512"/>
      <c r="EZ43" s="513"/>
      <c r="FA43" s="513"/>
      <c r="FB43" s="513"/>
      <c r="FC43" s="513"/>
      <c r="FD43" s="513"/>
      <c r="FE43" s="513"/>
      <c r="FF43" s="513"/>
      <c r="FG43" s="513"/>
      <c r="FH43" s="510"/>
      <c r="FI43" s="512"/>
      <c r="FJ43" s="513"/>
      <c r="FK43" s="513"/>
      <c r="FL43" s="513"/>
      <c r="FM43" s="513"/>
      <c r="FN43" s="513"/>
      <c r="FO43" s="513"/>
      <c r="FP43" s="513"/>
      <c r="FQ43" s="513"/>
      <c r="FR43" s="510"/>
      <c r="FS43" s="512"/>
      <c r="FT43" s="513"/>
      <c r="FU43" s="513"/>
      <c r="FV43" s="513"/>
      <c r="FW43" s="513"/>
      <c r="FX43" s="513"/>
      <c r="FY43" s="513"/>
      <c r="FZ43" s="513"/>
      <c r="GA43" s="513"/>
      <c r="GB43" s="510"/>
      <c r="GC43" s="512"/>
      <c r="GD43" s="513"/>
      <c r="GE43" s="513"/>
      <c r="GF43" s="513"/>
      <c r="GG43" s="513"/>
      <c r="GH43" s="513"/>
      <c r="GI43" s="513"/>
      <c r="GJ43" s="513"/>
      <c r="GK43" s="513"/>
      <c r="GL43" s="510"/>
      <c r="GM43" s="512"/>
      <c r="GN43" s="513"/>
      <c r="GO43" s="513"/>
      <c r="GP43" s="513"/>
      <c r="GQ43" s="513"/>
      <c r="GR43" s="513"/>
      <c r="GS43" s="513"/>
      <c r="GT43" s="513"/>
      <c r="GU43" s="513"/>
      <c r="GV43" s="510"/>
      <c r="GW43" s="512"/>
      <c r="GX43" s="513"/>
      <c r="GY43" s="513"/>
      <c r="GZ43" s="513"/>
      <c r="HA43" s="513"/>
      <c r="HB43" s="513"/>
      <c r="HC43" s="513"/>
      <c r="HD43" s="513"/>
      <c r="HE43" s="513"/>
      <c r="HF43" s="510"/>
      <c r="HG43" s="512"/>
      <c r="HH43" s="513"/>
      <c r="HI43" s="513"/>
      <c r="HJ43" s="513"/>
      <c r="HK43" s="513"/>
      <c r="HL43" s="513"/>
      <c r="HM43" s="513"/>
      <c r="HN43" s="513"/>
      <c r="HO43" s="513"/>
      <c r="HP43" s="510"/>
      <c r="HQ43" s="512"/>
      <c r="HR43" s="513"/>
      <c r="HS43" s="513"/>
      <c r="HT43" s="513"/>
      <c r="HU43" s="513"/>
      <c r="HV43" s="513"/>
      <c r="HW43" s="513"/>
      <c r="HX43" s="513"/>
      <c r="HY43" s="513"/>
      <c r="HZ43" s="510"/>
      <c r="IA43" s="512"/>
      <c r="IB43" s="513"/>
      <c r="IC43" s="513"/>
      <c r="ID43" s="513"/>
      <c r="IE43" s="513"/>
      <c r="IF43" s="513"/>
      <c r="IG43" s="513"/>
      <c r="IH43" s="513"/>
      <c r="II43" s="513"/>
      <c r="IJ43" s="527"/>
    </row>
    <row r="44" customFormat="false" ht="9" hidden="false" customHeight="true" outlineLevel="0" collapsed="false">
      <c r="A44" s="506"/>
      <c r="B44" s="490" t="str">
        <f aca="false">Planilha!D71</f>
        <v>PAINÉIS</v>
      </c>
      <c r="C44" s="515"/>
      <c r="D44" s="516"/>
      <c r="E44" s="517" t="n">
        <f aca="false">Planilha!I73*D45</f>
        <v>0</v>
      </c>
      <c r="F44" s="517"/>
      <c r="G44" s="517"/>
      <c r="H44" s="517"/>
      <c r="I44" s="517"/>
      <c r="J44" s="517"/>
      <c r="K44" s="517"/>
      <c r="L44" s="517"/>
      <c r="M44" s="517"/>
      <c r="N44" s="516"/>
      <c r="O44" s="517" t="n">
        <f aca="false">Planilha!I73*N45</f>
        <v>0</v>
      </c>
      <c r="P44" s="517"/>
      <c r="Q44" s="517"/>
      <c r="R44" s="517"/>
      <c r="S44" s="517"/>
      <c r="T44" s="517"/>
      <c r="U44" s="517"/>
      <c r="V44" s="517"/>
      <c r="W44" s="517"/>
      <c r="X44" s="516"/>
      <c r="Y44" s="517" t="n">
        <f aca="false">Planilha!I73*X45</f>
        <v>0</v>
      </c>
      <c r="Z44" s="517"/>
      <c r="AA44" s="517"/>
      <c r="AB44" s="517"/>
      <c r="AC44" s="517"/>
      <c r="AD44" s="517"/>
      <c r="AE44" s="517"/>
      <c r="AF44" s="517"/>
      <c r="AG44" s="517"/>
      <c r="AH44" s="516"/>
      <c r="AI44" s="517" t="n">
        <f aca="false">Planilha!I73*AH45</f>
        <v>0</v>
      </c>
      <c r="AJ44" s="517"/>
      <c r="AK44" s="517"/>
      <c r="AL44" s="517"/>
      <c r="AM44" s="517"/>
      <c r="AN44" s="517"/>
      <c r="AO44" s="517"/>
      <c r="AP44" s="517"/>
      <c r="AQ44" s="517"/>
      <c r="AR44" s="516"/>
      <c r="AS44" s="517" t="n">
        <f aca="false">Planilha!I73*AR45</f>
        <v>0</v>
      </c>
      <c r="AT44" s="517"/>
      <c r="AU44" s="517"/>
      <c r="AV44" s="517"/>
      <c r="AW44" s="517"/>
      <c r="AX44" s="517"/>
      <c r="AY44" s="517"/>
      <c r="AZ44" s="517"/>
      <c r="BA44" s="517"/>
      <c r="BB44" s="516"/>
      <c r="BC44" s="517" t="n">
        <f aca="false">Planilha!I73*BB45</f>
        <v>0</v>
      </c>
      <c r="BD44" s="517"/>
      <c r="BE44" s="517"/>
      <c r="BF44" s="517"/>
      <c r="BG44" s="517"/>
      <c r="BH44" s="517"/>
      <c r="BI44" s="517"/>
      <c r="BJ44" s="517"/>
      <c r="BK44" s="517"/>
      <c r="BL44" s="516"/>
      <c r="BM44" s="517" t="n">
        <f aca="false">Planilha!I73*BL45</f>
        <v>78576.23</v>
      </c>
      <c r="BN44" s="517"/>
      <c r="BO44" s="517"/>
      <c r="BP44" s="517"/>
      <c r="BQ44" s="517"/>
      <c r="BR44" s="517"/>
      <c r="BS44" s="517"/>
      <c r="BT44" s="517"/>
      <c r="BU44" s="517"/>
      <c r="BV44" s="516"/>
      <c r="BW44" s="517" t="n">
        <f aca="false">Planilha!I73*BV45</f>
        <v>78576.2199999999</v>
      </c>
      <c r="BX44" s="517"/>
      <c r="BY44" s="517"/>
      <c r="BZ44" s="517"/>
      <c r="CA44" s="517"/>
      <c r="CB44" s="517"/>
      <c r="CC44" s="517"/>
      <c r="CD44" s="517"/>
      <c r="CE44" s="517"/>
      <c r="CF44" s="516"/>
      <c r="CG44" s="517" t="n">
        <f aca="false">Planilha!I73*CF45</f>
        <v>0</v>
      </c>
      <c r="CH44" s="517"/>
      <c r="CI44" s="517"/>
      <c r="CJ44" s="517"/>
      <c r="CK44" s="517"/>
      <c r="CL44" s="517"/>
      <c r="CM44" s="517"/>
      <c r="CN44" s="517"/>
      <c r="CO44" s="517"/>
      <c r="CP44" s="516"/>
      <c r="CQ44" s="517" t="n">
        <f aca="false">Planilha!I73*CP45</f>
        <v>0</v>
      </c>
      <c r="CR44" s="517"/>
      <c r="CS44" s="517"/>
      <c r="CT44" s="517"/>
      <c r="CU44" s="517"/>
      <c r="CV44" s="517"/>
      <c r="CW44" s="517"/>
      <c r="CX44" s="517"/>
      <c r="CY44" s="517"/>
      <c r="CZ44" s="516"/>
      <c r="DA44" s="517" t="n">
        <f aca="false">Planilha!$I73*CZ45</f>
        <v>0</v>
      </c>
      <c r="DB44" s="517"/>
      <c r="DC44" s="517"/>
      <c r="DD44" s="517"/>
      <c r="DE44" s="517"/>
      <c r="DF44" s="517"/>
      <c r="DG44" s="517"/>
      <c r="DH44" s="517"/>
      <c r="DI44" s="517"/>
      <c r="DJ44" s="516"/>
      <c r="DK44" s="517" t="n">
        <f aca="false">Planilha!$I73*DJ45</f>
        <v>0</v>
      </c>
      <c r="DL44" s="517"/>
      <c r="DM44" s="517"/>
      <c r="DN44" s="517"/>
      <c r="DO44" s="517"/>
      <c r="DP44" s="517"/>
      <c r="DQ44" s="517"/>
      <c r="DR44" s="517"/>
      <c r="DS44" s="517"/>
      <c r="DT44" s="516"/>
      <c r="DU44" s="517" t="n">
        <f aca="false">Planilha!$I73*DT45</f>
        <v>0</v>
      </c>
      <c r="DV44" s="517"/>
      <c r="DW44" s="517"/>
      <c r="DX44" s="517"/>
      <c r="DY44" s="517"/>
      <c r="DZ44" s="517"/>
      <c r="EA44" s="517"/>
      <c r="EB44" s="517"/>
      <c r="EC44" s="517"/>
      <c r="ED44" s="516"/>
      <c r="EE44" s="517" t="n">
        <f aca="false">Planilha!$I73*ED45</f>
        <v>0</v>
      </c>
      <c r="EF44" s="517"/>
      <c r="EG44" s="517"/>
      <c r="EH44" s="517"/>
      <c r="EI44" s="517"/>
      <c r="EJ44" s="517"/>
      <c r="EK44" s="517"/>
      <c r="EL44" s="517"/>
      <c r="EM44" s="517"/>
      <c r="EN44" s="516"/>
      <c r="EO44" s="517" t="n">
        <f aca="false">Planilha!$I73*EN45</f>
        <v>0</v>
      </c>
      <c r="EP44" s="517"/>
      <c r="EQ44" s="517"/>
      <c r="ER44" s="517"/>
      <c r="ES44" s="517"/>
      <c r="ET44" s="517"/>
      <c r="EU44" s="517"/>
      <c r="EV44" s="517"/>
      <c r="EW44" s="517"/>
      <c r="EX44" s="516"/>
      <c r="EY44" s="517" t="n">
        <f aca="false">Planilha!$I73*EX45</f>
        <v>0</v>
      </c>
      <c r="EZ44" s="517"/>
      <c r="FA44" s="517"/>
      <c r="FB44" s="517"/>
      <c r="FC44" s="517"/>
      <c r="FD44" s="517"/>
      <c r="FE44" s="517"/>
      <c r="FF44" s="517"/>
      <c r="FG44" s="517"/>
      <c r="FH44" s="516"/>
      <c r="FI44" s="517" t="n">
        <f aca="false">Planilha!$I73*FH45</f>
        <v>0</v>
      </c>
      <c r="FJ44" s="517"/>
      <c r="FK44" s="517"/>
      <c r="FL44" s="517"/>
      <c r="FM44" s="517"/>
      <c r="FN44" s="517"/>
      <c r="FO44" s="517"/>
      <c r="FP44" s="517"/>
      <c r="FQ44" s="517"/>
      <c r="FR44" s="516"/>
      <c r="FS44" s="517" t="n">
        <f aca="false">Planilha!$I73*FR45</f>
        <v>0</v>
      </c>
      <c r="FT44" s="517"/>
      <c r="FU44" s="517"/>
      <c r="FV44" s="517"/>
      <c r="FW44" s="517"/>
      <c r="FX44" s="517"/>
      <c r="FY44" s="517"/>
      <c r="FZ44" s="517"/>
      <c r="GA44" s="517"/>
      <c r="GB44" s="516"/>
      <c r="GC44" s="517" t="n">
        <f aca="false">Planilha!$I73*GB45</f>
        <v>0</v>
      </c>
      <c r="GD44" s="517"/>
      <c r="GE44" s="517"/>
      <c r="GF44" s="517"/>
      <c r="GG44" s="517"/>
      <c r="GH44" s="517"/>
      <c r="GI44" s="517"/>
      <c r="GJ44" s="517"/>
      <c r="GK44" s="517"/>
      <c r="GL44" s="516"/>
      <c r="GM44" s="517" t="n">
        <f aca="false">Planilha!$I73*GL45</f>
        <v>0</v>
      </c>
      <c r="GN44" s="517"/>
      <c r="GO44" s="517"/>
      <c r="GP44" s="517"/>
      <c r="GQ44" s="517"/>
      <c r="GR44" s="517"/>
      <c r="GS44" s="517"/>
      <c r="GT44" s="517"/>
      <c r="GU44" s="517"/>
      <c r="GV44" s="516"/>
      <c r="GW44" s="517" t="n">
        <f aca="false">Planilha!$I73*GV45</f>
        <v>0</v>
      </c>
      <c r="GX44" s="517"/>
      <c r="GY44" s="517"/>
      <c r="GZ44" s="517"/>
      <c r="HA44" s="517"/>
      <c r="HB44" s="517"/>
      <c r="HC44" s="517"/>
      <c r="HD44" s="517"/>
      <c r="HE44" s="517"/>
      <c r="HF44" s="516"/>
      <c r="HG44" s="517" t="n">
        <f aca="false">Planilha!$I73*HF45</f>
        <v>0</v>
      </c>
      <c r="HH44" s="517"/>
      <c r="HI44" s="517"/>
      <c r="HJ44" s="517"/>
      <c r="HK44" s="517"/>
      <c r="HL44" s="517"/>
      <c r="HM44" s="517"/>
      <c r="HN44" s="517"/>
      <c r="HO44" s="517"/>
      <c r="HP44" s="516"/>
      <c r="HQ44" s="517" t="n">
        <f aca="false">Planilha!$I73*HP45</f>
        <v>0</v>
      </c>
      <c r="HR44" s="517"/>
      <c r="HS44" s="517"/>
      <c r="HT44" s="517"/>
      <c r="HU44" s="517"/>
      <c r="HV44" s="517"/>
      <c r="HW44" s="517"/>
      <c r="HX44" s="517"/>
      <c r="HY44" s="517"/>
      <c r="HZ44" s="516"/>
      <c r="IA44" s="517" t="n">
        <f aca="false">Planilha!$I73*HZ45</f>
        <v>0</v>
      </c>
      <c r="IB44" s="517"/>
      <c r="IC44" s="517"/>
      <c r="ID44" s="517"/>
      <c r="IE44" s="517"/>
      <c r="IF44" s="517"/>
      <c r="IG44" s="517"/>
      <c r="IH44" s="517"/>
      <c r="II44" s="517"/>
      <c r="IJ44" s="518" t="n">
        <f aca="false">SUM(D44:II44)</f>
        <v>157152.45</v>
      </c>
    </row>
    <row r="45" customFormat="false" ht="9" hidden="false" customHeight="true" outlineLevel="0" collapsed="false">
      <c r="A45" s="519"/>
      <c r="B45" s="542"/>
      <c r="C45" s="543"/>
      <c r="D45" s="521" t="n">
        <v>0</v>
      </c>
      <c r="E45" s="522"/>
      <c r="F45" s="522"/>
      <c r="G45" s="522"/>
      <c r="H45" s="522"/>
      <c r="I45" s="522"/>
      <c r="J45" s="522"/>
      <c r="K45" s="522"/>
      <c r="L45" s="522"/>
      <c r="M45" s="522"/>
      <c r="N45" s="521" t="n">
        <v>0</v>
      </c>
      <c r="O45" s="522"/>
      <c r="P45" s="522"/>
      <c r="Q45" s="522"/>
      <c r="R45" s="522"/>
      <c r="S45" s="522"/>
      <c r="T45" s="522"/>
      <c r="U45" s="522"/>
      <c r="V45" s="522"/>
      <c r="W45" s="522"/>
      <c r="X45" s="521" t="n">
        <v>0</v>
      </c>
      <c r="Y45" s="522"/>
      <c r="Z45" s="522"/>
      <c r="AA45" s="522"/>
      <c r="AB45" s="522"/>
      <c r="AC45" s="522"/>
      <c r="AD45" s="522"/>
      <c r="AE45" s="522"/>
      <c r="AF45" s="522"/>
      <c r="AG45" s="522"/>
      <c r="AH45" s="521" t="n">
        <v>0</v>
      </c>
      <c r="AI45" s="522"/>
      <c r="AJ45" s="522"/>
      <c r="AK45" s="522"/>
      <c r="AL45" s="522"/>
      <c r="AM45" s="522"/>
      <c r="AN45" s="522"/>
      <c r="AO45" s="522"/>
      <c r="AP45" s="522"/>
      <c r="AQ45" s="522"/>
      <c r="AR45" s="521" t="n">
        <v>0</v>
      </c>
      <c r="AS45" s="522"/>
      <c r="AT45" s="522"/>
      <c r="AU45" s="522"/>
      <c r="AV45" s="522"/>
      <c r="AW45" s="522"/>
      <c r="AX45" s="522"/>
      <c r="AY45" s="522"/>
      <c r="AZ45" s="522"/>
      <c r="BA45" s="522"/>
      <c r="BB45" s="521" t="n">
        <v>0</v>
      </c>
      <c r="BC45" s="522"/>
      <c r="BD45" s="522"/>
      <c r="BE45" s="522"/>
      <c r="BF45" s="522"/>
      <c r="BG45" s="522"/>
      <c r="BH45" s="522"/>
      <c r="BI45" s="522"/>
      <c r="BJ45" s="522"/>
      <c r="BK45" s="522"/>
      <c r="BL45" s="521" t="n">
        <v>0.5</v>
      </c>
      <c r="BM45" s="522"/>
      <c r="BN45" s="522"/>
      <c r="BO45" s="522"/>
      <c r="BP45" s="522"/>
      <c r="BQ45" s="522"/>
      <c r="BR45" s="522"/>
      <c r="BS45" s="522"/>
      <c r="BT45" s="522"/>
      <c r="BU45" s="522"/>
      <c r="BV45" s="548" t="n">
        <v>0.49999996818376</v>
      </c>
      <c r="BW45" s="522"/>
      <c r="BX45" s="522"/>
      <c r="BY45" s="522"/>
      <c r="BZ45" s="522"/>
      <c r="CA45" s="522"/>
      <c r="CB45" s="522"/>
      <c r="CC45" s="522"/>
      <c r="CD45" s="522"/>
      <c r="CE45" s="522"/>
      <c r="CF45" s="521" t="n">
        <v>0</v>
      </c>
      <c r="CG45" s="522"/>
      <c r="CH45" s="522"/>
      <c r="CI45" s="522"/>
      <c r="CJ45" s="522"/>
      <c r="CK45" s="522"/>
      <c r="CL45" s="522"/>
      <c r="CM45" s="522"/>
      <c r="CN45" s="522"/>
      <c r="CO45" s="522"/>
      <c r="CP45" s="521" t="n">
        <v>0</v>
      </c>
      <c r="CQ45" s="522"/>
      <c r="CR45" s="522"/>
      <c r="CS45" s="522"/>
      <c r="CT45" s="522"/>
      <c r="CU45" s="522"/>
      <c r="CV45" s="522"/>
      <c r="CW45" s="522"/>
      <c r="CX45" s="522"/>
      <c r="CY45" s="522"/>
      <c r="CZ45" s="521" t="n">
        <v>0</v>
      </c>
      <c r="DA45" s="522"/>
      <c r="DB45" s="522"/>
      <c r="DC45" s="522"/>
      <c r="DD45" s="522"/>
      <c r="DE45" s="522"/>
      <c r="DF45" s="522"/>
      <c r="DG45" s="522"/>
      <c r="DH45" s="522"/>
      <c r="DI45" s="522"/>
      <c r="DJ45" s="521" t="n">
        <v>0</v>
      </c>
      <c r="DK45" s="522"/>
      <c r="DL45" s="522"/>
      <c r="DM45" s="522"/>
      <c r="DN45" s="522"/>
      <c r="DO45" s="522"/>
      <c r="DP45" s="522"/>
      <c r="DQ45" s="522"/>
      <c r="DR45" s="522"/>
      <c r="DS45" s="522"/>
      <c r="DT45" s="521" t="n">
        <v>0</v>
      </c>
      <c r="DU45" s="522"/>
      <c r="DV45" s="522"/>
      <c r="DW45" s="522"/>
      <c r="DX45" s="522"/>
      <c r="DY45" s="522"/>
      <c r="DZ45" s="522"/>
      <c r="EA45" s="522"/>
      <c r="EB45" s="522"/>
      <c r="EC45" s="522"/>
      <c r="ED45" s="521" t="n">
        <v>0</v>
      </c>
      <c r="EE45" s="522"/>
      <c r="EF45" s="522"/>
      <c r="EG45" s="522"/>
      <c r="EH45" s="522"/>
      <c r="EI45" s="522"/>
      <c r="EJ45" s="522"/>
      <c r="EK45" s="522"/>
      <c r="EL45" s="522"/>
      <c r="EM45" s="522"/>
      <c r="EN45" s="521" t="n">
        <v>0</v>
      </c>
      <c r="EO45" s="522"/>
      <c r="EP45" s="522"/>
      <c r="EQ45" s="522"/>
      <c r="ER45" s="522"/>
      <c r="ES45" s="522"/>
      <c r="ET45" s="522"/>
      <c r="EU45" s="522"/>
      <c r="EV45" s="522"/>
      <c r="EW45" s="522"/>
      <c r="EX45" s="521" t="n">
        <v>0</v>
      </c>
      <c r="EY45" s="522"/>
      <c r="EZ45" s="522"/>
      <c r="FA45" s="522"/>
      <c r="FB45" s="522"/>
      <c r="FC45" s="522"/>
      <c r="FD45" s="522"/>
      <c r="FE45" s="522"/>
      <c r="FF45" s="522"/>
      <c r="FG45" s="522"/>
      <c r="FH45" s="521" t="n">
        <v>0</v>
      </c>
      <c r="FI45" s="522"/>
      <c r="FJ45" s="522"/>
      <c r="FK45" s="522"/>
      <c r="FL45" s="522"/>
      <c r="FM45" s="522"/>
      <c r="FN45" s="522"/>
      <c r="FO45" s="522"/>
      <c r="FP45" s="522"/>
      <c r="FQ45" s="522"/>
      <c r="FR45" s="521" t="n">
        <v>0</v>
      </c>
      <c r="FS45" s="522"/>
      <c r="FT45" s="522"/>
      <c r="FU45" s="522"/>
      <c r="FV45" s="522"/>
      <c r="FW45" s="522"/>
      <c r="FX45" s="522"/>
      <c r="FY45" s="522"/>
      <c r="FZ45" s="522"/>
      <c r="GA45" s="522"/>
      <c r="GB45" s="521" t="n">
        <v>0</v>
      </c>
      <c r="GC45" s="522"/>
      <c r="GD45" s="522"/>
      <c r="GE45" s="522"/>
      <c r="GF45" s="522"/>
      <c r="GG45" s="522"/>
      <c r="GH45" s="522"/>
      <c r="GI45" s="522"/>
      <c r="GJ45" s="522"/>
      <c r="GK45" s="522"/>
      <c r="GL45" s="521" t="n">
        <v>0</v>
      </c>
      <c r="GM45" s="522"/>
      <c r="GN45" s="522"/>
      <c r="GO45" s="522"/>
      <c r="GP45" s="522"/>
      <c r="GQ45" s="522"/>
      <c r="GR45" s="522"/>
      <c r="GS45" s="522"/>
      <c r="GT45" s="522"/>
      <c r="GU45" s="522"/>
      <c r="GV45" s="521" t="n">
        <v>0</v>
      </c>
      <c r="GW45" s="522"/>
      <c r="GX45" s="522"/>
      <c r="GY45" s="522"/>
      <c r="GZ45" s="522"/>
      <c r="HA45" s="522"/>
      <c r="HB45" s="522"/>
      <c r="HC45" s="522"/>
      <c r="HD45" s="522"/>
      <c r="HE45" s="522"/>
      <c r="HF45" s="521" t="n">
        <v>0</v>
      </c>
      <c r="HG45" s="522"/>
      <c r="HH45" s="522"/>
      <c r="HI45" s="522"/>
      <c r="HJ45" s="522"/>
      <c r="HK45" s="522"/>
      <c r="HL45" s="522"/>
      <c r="HM45" s="522"/>
      <c r="HN45" s="522"/>
      <c r="HO45" s="522"/>
      <c r="HP45" s="521" t="n">
        <v>0</v>
      </c>
      <c r="HQ45" s="522"/>
      <c r="HR45" s="522"/>
      <c r="HS45" s="522"/>
      <c r="HT45" s="522"/>
      <c r="HU45" s="522"/>
      <c r="HV45" s="522"/>
      <c r="HW45" s="522"/>
      <c r="HX45" s="522"/>
      <c r="HY45" s="522"/>
      <c r="HZ45" s="521" t="n">
        <v>0</v>
      </c>
      <c r="IA45" s="522"/>
      <c r="IB45" s="522"/>
      <c r="IC45" s="522"/>
      <c r="ID45" s="522"/>
      <c r="IE45" s="522"/>
      <c r="IF45" s="522"/>
      <c r="IG45" s="522"/>
      <c r="IH45" s="522"/>
      <c r="II45" s="522"/>
      <c r="IJ45" s="523" t="str">
        <f aca="false">IF(Planilha!I73&lt;&gt;IJ44,"VERIFIQUE","")</f>
        <v/>
      </c>
    </row>
    <row r="46" customFormat="false" ht="9" hidden="false" customHeight="true" outlineLevel="0" collapsed="false">
      <c r="A46" s="506" t="str">
        <f aca="false">Planilha!C75</f>
        <v>10</v>
      </c>
      <c r="B46" s="544"/>
      <c r="C46" s="545"/>
      <c r="D46" s="510"/>
      <c r="E46" s="512"/>
      <c r="F46" s="512"/>
      <c r="G46" s="512"/>
      <c r="H46" s="512"/>
      <c r="I46" s="512"/>
      <c r="J46" s="512"/>
      <c r="K46" s="512"/>
      <c r="L46" s="512"/>
      <c r="M46" s="512"/>
      <c r="N46" s="510"/>
      <c r="O46" s="512"/>
      <c r="P46" s="511"/>
      <c r="Q46" s="511"/>
      <c r="R46" s="511"/>
      <c r="S46" s="511"/>
      <c r="T46" s="511"/>
      <c r="U46" s="511"/>
      <c r="V46" s="511"/>
      <c r="W46" s="511"/>
      <c r="X46" s="510"/>
      <c r="Y46" s="512"/>
      <c r="Z46" s="513"/>
      <c r="AA46" s="513"/>
      <c r="AB46" s="513"/>
      <c r="AC46" s="513"/>
      <c r="AD46" s="513"/>
      <c r="AE46" s="513"/>
      <c r="AF46" s="513"/>
      <c r="AG46" s="513"/>
      <c r="AH46" s="510"/>
      <c r="AI46" s="512"/>
      <c r="AJ46" s="513"/>
      <c r="AK46" s="513"/>
      <c r="AL46" s="513"/>
      <c r="AM46" s="513"/>
      <c r="AN46" s="513"/>
      <c r="AO46" s="513"/>
      <c r="AP46" s="513"/>
      <c r="AQ46" s="513"/>
      <c r="AR46" s="510"/>
      <c r="AS46" s="512"/>
      <c r="AT46" s="513"/>
      <c r="AU46" s="513"/>
      <c r="AV46" s="513"/>
      <c r="AW46" s="513"/>
      <c r="AX46" s="513"/>
      <c r="AY46" s="513"/>
      <c r="AZ46" s="513"/>
      <c r="BA46" s="513"/>
      <c r="BB46" s="510"/>
      <c r="BC46" s="512"/>
      <c r="BD46" s="513"/>
      <c r="BE46" s="513"/>
      <c r="BF46" s="513"/>
      <c r="BG46" s="513"/>
      <c r="BH46" s="513"/>
      <c r="BI46" s="513"/>
      <c r="BJ46" s="513"/>
      <c r="BK46" s="513"/>
      <c r="BL46" s="508"/>
      <c r="BM46" s="509"/>
      <c r="BN46" s="526"/>
      <c r="BO46" s="526"/>
      <c r="BP46" s="526"/>
      <c r="BQ46" s="526"/>
      <c r="BR46" s="526"/>
      <c r="BS46" s="526"/>
      <c r="BT46" s="526"/>
      <c r="BU46" s="526"/>
      <c r="BV46" s="510"/>
      <c r="BW46" s="512"/>
      <c r="BX46" s="513"/>
      <c r="BY46" s="513"/>
      <c r="BZ46" s="513"/>
      <c r="CA46" s="513"/>
      <c r="CB46" s="513"/>
      <c r="CC46" s="513"/>
      <c r="CD46" s="513"/>
      <c r="CE46" s="513"/>
      <c r="CF46" s="510"/>
      <c r="CG46" s="512"/>
      <c r="CH46" s="513"/>
      <c r="CI46" s="513"/>
      <c r="CJ46" s="513"/>
      <c r="CK46" s="513"/>
      <c r="CL46" s="513"/>
      <c r="CM46" s="513"/>
      <c r="CN46" s="513"/>
      <c r="CO46" s="513"/>
      <c r="CP46" s="510"/>
      <c r="CQ46" s="512"/>
      <c r="CR46" s="513"/>
      <c r="CS46" s="513"/>
      <c r="CT46" s="513"/>
      <c r="CU46" s="513"/>
      <c r="CV46" s="513"/>
      <c r="CW46" s="513"/>
      <c r="CX46" s="513"/>
      <c r="CY46" s="513"/>
      <c r="CZ46" s="510"/>
      <c r="DA46" s="512"/>
      <c r="DB46" s="513"/>
      <c r="DC46" s="513"/>
      <c r="DD46" s="513"/>
      <c r="DE46" s="513"/>
      <c r="DF46" s="513"/>
      <c r="DG46" s="513"/>
      <c r="DH46" s="513"/>
      <c r="DI46" s="513"/>
      <c r="DJ46" s="510"/>
      <c r="DK46" s="512"/>
      <c r="DL46" s="513"/>
      <c r="DM46" s="513"/>
      <c r="DN46" s="513"/>
      <c r="DO46" s="513"/>
      <c r="DP46" s="513"/>
      <c r="DQ46" s="513"/>
      <c r="DR46" s="513"/>
      <c r="DS46" s="513"/>
      <c r="DT46" s="510"/>
      <c r="DU46" s="512"/>
      <c r="DV46" s="513"/>
      <c r="DW46" s="513"/>
      <c r="DX46" s="513"/>
      <c r="DY46" s="513"/>
      <c r="DZ46" s="513"/>
      <c r="EA46" s="513"/>
      <c r="EB46" s="513"/>
      <c r="EC46" s="513"/>
      <c r="ED46" s="510"/>
      <c r="EE46" s="512"/>
      <c r="EF46" s="513"/>
      <c r="EG46" s="513"/>
      <c r="EH46" s="513"/>
      <c r="EI46" s="513"/>
      <c r="EJ46" s="513"/>
      <c r="EK46" s="513"/>
      <c r="EL46" s="513"/>
      <c r="EM46" s="513"/>
      <c r="EN46" s="510"/>
      <c r="EO46" s="512"/>
      <c r="EP46" s="513"/>
      <c r="EQ46" s="513"/>
      <c r="ER46" s="513"/>
      <c r="ES46" s="513"/>
      <c r="ET46" s="513"/>
      <c r="EU46" s="513"/>
      <c r="EV46" s="513"/>
      <c r="EW46" s="513"/>
      <c r="EX46" s="510"/>
      <c r="EY46" s="512"/>
      <c r="EZ46" s="513"/>
      <c r="FA46" s="513"/>
      <c r="FB46" s="513"/>
      <c r="FC46" s="513"/>
      <c r="FD46" s="513"/>
      <c r="FE46" s="513"/>
      <c r="FF46" s="513"/>
      <c r="FG46" s="513"/>
      <c r="FH46" s="510"/>
      <c r="FI46" s="512"/>
      <c r="FJ46" s="513"/>
      <c r="FK46" s="513"/>
      <c r="FL46" s="513"/>
      <c r="FM46" s="513"/>
      <c r="FN46" s="513"/>
      <c r="FO46" s="513"/>
      <c r="FP46" s="513"/>
      <c r="FQ46" s="513"/>
      <c r="FR46" s="510"/>
      <c r="FS46" s="512"/>
      <c r="FT46" s="513"/>
      <c r="FU46" s="513"/>
      <c r="FV46" s="513"/>
      <c r="FW46" s="513"/>
      <c r="FX46" s="513"/>
      <c r="FY46" s="513"/>
      <c r="FZ46" s="513"/>
      <c r="GA46" s="513"/>
      <c r="GB46" s="510"/>
      <c r="GC46" s="512"/>
      <c r="GD46" s="513"/>
      <c r="GE46" s="513"/>
      <c r="GF46" s="513"/>
      <c r="GG46" s="513"/>
      <c r="GH46" s="513"/>
      <c r="GI46" s="513"/>
      <c r="GJ46" s="513"/>
      <c r="GK46" s="513"/>
      <c r="GL46" s="510"/>
      <c r="GM46" s="512"/>
      <c r="GN46" s="513"/>
      <c r="GO46" s="513"/>
      <c r="GP46" s="513"/>
      <c r="GQ46" s="513"/>
      <c r="GR46" s="513"/>
      <c r="GS46" s="513"/>
      <c r="GT46" s="513"/>
      <c r="GU46" s="513"/>
      <c r="GV46" s="510"/>
      <c r="GW46" s="512"/>
      <c r="GX46" s="513"/>
      <c r="GY46" s="513"/>
      <c r="GZ46" s="513"/>
      <c r="HA46" s="513"/>
      <c r="HB46" s="513"/>
      <c r="HC46" s="513"/>
      <c r="HD46" s="513"/>
      <c r="HE46" s="513"/>
      <c r="HF46" s="510"/>
      <c r="HG46" s="512"/>
      <c r="HH46" s="513"/>
      <c r="HI46" s="513"/>
      <c r="HJ46" s="513"/>
      <c r="HK46" s="513"/>
      <c r="HL46" s="513"/>
      <c r="HM46" s="513"/>
      <c r="HN46" s="513"/>
      <c r="HO46" s="513"/>
      <c r="HP46" s="510"/>
      <c r="HQ46" s="512"/>
      <c r="HR46" s="513"/>
      <c r="HS46" s="513"/>
      <c r="HT46" s="513"/>
      <c r="HU46" s="513"/>
      <c r="HV46" s="513"/>
      <c r="HW46" s="513"/>
      <c r="HX46" s="513"/>
      <c r="HY46" s="513"/>
      <c r="HZ46" s="510"/>
      <c r="IA46" s="512"/>
      <c r="IB46" s="513"/>
      <c r="IC46" s="513"/>
      <c r="ID46" s="513"/>
      <c r="IE46" s="513"/>
      <c r="IF46" s="513"/>
      <c r="IG46" s="513"/>
      <c r="IH46" s="513"/>
      <c r="II46" s="513"/>
      <c r="IJ46" s="527"/>
    </row>
    <row r="47" customFormat="false" ht="9" hidden="false" customHeight="true" outlineLevel="0" collapsed="false">
      <c r="A47" s="506"/>
      <c r="B47" s="490" t="str">
        <f aca="false">Planilha!D75</f>
        <v>COBERTURAS</v>
      </c>
      <c r="C47" s="515"/>
      <c r="D47" s="516"/>
      <c r="E47" s="517" t="n">
        <f aca="false">Planilha!I77*D48</f>
        <v>0</v>
      </c>
      <c r="F47" s="517"/>
      <c r="G47" s="517"/>
      <c r="H47" s="517"/>
      <c r="I47" s="517"/>
      <c r="J47" s="517"/>
      <c r="K47" s="517"/>
      <c r="L47" s="517"/>
      <c r="M47" s="517"/>
      <c r="N47" s="516"/>
      <c r="O47" s="517" t="n">
        <f aca="false">Planilha!I77*N48</f>
        <v>0</v>
      </c>
      <c r="P47" s="517"/>
      <c r="Q47" s="517"/>
      <c r="R47" s="517"/>
      <c r="S47" s="517"/>
      <c r="T47" s="517"/>
      <c r="U47" s="517"/>
      <c r="V47" s="517"/>
      <c r="W47" s="517"/>
      <c r="X47" s="516"/>
      <c r="Y47" s="517" t="n">
        <f aca="false">Planilha!I77*X48</f>
        <v>0</v>
      </c>
      <c r="Z47" s="517"/>
      <c r="AA47" s="517"/>
      <c r="AB47" s="517"/>
      <c r="AC47" s="517"/>
      <c r="AD47" s="517"/>
      <c r="AE47" s="517"/>
      <c r="AF47" s="517"/>
      <c r="AG47" s="517"/>
      <c r="AH47" s="516"/>
      <c r="AI47" s="517" t="n">
        <f aca="false">Planilha!I77*AH48</f>
        <v>0</v>
      </c>
      <c r="AJ47" s="517"/>
      <c r="AK47" s="517"/>
      <c r="AL47" s="517"/>
      <c r="AM47" s="517"/>
      <c r="AN47" s="517"/>
      <c r="AO47" s="517"/>
      <c r="AP47" s="517"/>
      <c r="AQ47" s="517"/>
      <c r="AR47" s="516"/>
      <c r="AS47" s="517" t="n">
        <f aca="false">Planilha!I77*AR48</f>
        <v>0</v>
      </c>
      <c r="AT47" s="517"/>
      <c r="AU47" s="517"/>
      <c r="AV47" s="517"/>
      <c r="AW47" s="517"/>
      <c r="AX47" s="517"/>
      <c r="AY47" s="517"/>
      <c r="AZ47" s="517"/>
      <c r="BA47" s="517"/>
      <c r="BB47" s="516"/>
      <c r="BC47" s="517" t="n">
        <f aca="false">Planilha!I77*BB48</f>
        <v>0</v>
      </c>
      <c r="BD47" s="517"/>
      <c r="BE47" s="517"/>
      <c r="BF47" s="517"/>
      <c r="BG47" s="517"/>
      <c r="BH47" s="517"/>
      <c r="BI47" s="517"/>
      <c r="BJ47" s="517"/>
      <c r="BK47" s="517"/>
      <c r="BL47" s="516"/>
      <c r="BM47" s="517" t="n">
        <f aca="false">Planilha!I77*BL48</f>
        <v>86113.6</v>
      </c>
      <c r="BN47" s="517"/>
      <c r="BO47" s="517"/>
      <c r="BP47" s="517"/>
      <c r="BQ47" s="517"/>
      <c r="BR47" s="517"/>
      <c r="BS47" s="517"/>
      <c r="BT47" s="517"/>
      <c r="BU47" s="517"/>
      <c r="BV47" s="516"/>
      <c r="BW47" s="517" t="n">
        <f aca="false">Planilha!I77*BV48</f>
        <v>0</v>
      </c>
      <c r="BX47" s="517"/>
      <c r="BY47" s="517"/>
      <c r="BZ47" s="517"/>
      <c r="CA47" s="517"/>
      <c r="CB47" s="517"/>
      <c r="CC47" s="517"/>
      <c r="CD47" s="517"/>
      <c r="CE47" s="517"/>
      <c r="CF47" s="516"/>
      <c r="CG47" s="517" t="n">
        <f aca="false">Planilha!I77*CF48</f>
        <v>0</v>
      </c>
      <c r="CH47" s="517"/>
      <c r="CI47" s="517"/>
      <c r="CJ47" s="517"/>
      <c r="CK47" s="517"/>
      <c r="CL47" s="517"/>
      <c r="CM47" s="517"/>
      <c r="CN47" s="517"/>
      <c r="CO47" s="517"/>
      <c r="CP47" s="516"/>
      <c r="CQ47" s="517" t="n">
        <f aca="false">Planilha!I77*CP48</f>
        <v>0</v>
      </c>
      <c r="CR47" s="517"/>
      <c r="CS47" s="517"/>
      <c r="CT47" s="517"/>
      <c r="CU47" s="517"/>
      <c r="CV47" s="517"/>
      <c r="CW47" s="517"/>
      <c r="CX47" s="517"/>
      <c r="CY47" s="517"/>
      <c r="CZ47" s="516"/>
      <c r="DA47" s="517" t="n">
        <f aca="false">Planilha!$I77*CZ48</f>
        <v>0</v>
      </c>
      <c r="DB47" s="517"/>
      <c r="DC47" s="517"/>
      <c r="DD47" s="517"/>
      <c r="DE47" s="517"/>
      <c r="DF47" s="517"/>
      <c r="DG47" s="517"/>
      <c r="DH47" s="517"/>
      <c r="DI47" s="517"/>
      <c r="DJ47" s="516"/>
      <c r="DK47" s="517" t="n">
        <f aca="false">Planilha!$I77*DJ48</f>
        <v>0</v>
      </c>
      <c r="DL47" s="517"/>
      <c r="DM47" s="517"/>
      <c r="DN47" s="517"/>
      <c r="DO47" s="517"/>
      <c r="DP47" s="517"/>
      <c r="DQ47" s="517"/>
      <c r="DR47" s="517"/>
      <c r="DS47" s="517"/>
      <c r="DT47" s="516"/>
      <c r="DU47" s="517" t="n">
        <f aca="false">Planilha!$I77*DT48</f>
        <v>0</v>
      </c>
      <c r="DV47" s="517"/>
      <c r="DW47" s="517"/>
      <c r="DX47" s="517"/>
      <c r="DY47" s="517"/>
      <c r="DZ47" s="517"/>
      <c r="EA47" s="517"/>
      <c r="EB47" s="517"/>
      <c r="EC47" s="517"/>
      <c r="ED47" s="516"/>
      <c r="EE47" s="517" t="n">
        <f aca="false">Planilha!$I77*ED48</f>
        <v>0</v>
      </c>
      <c r="EF47" s="517"/>
      <c r="EG47" s="517"/>
      <c r="EH47" s="517"/>
      <c r="EI47" s="517"/>
      <c r="EJ47" s="517"/>
      <c r="EK47" s="517"/>
      <c r="EL47" s="517"/>
      <c r="EM47" s="517"/>
      <c r="EN47" s="516"/>
      <c r="EO47" s="517" t="n">
        <f aca="false">Planilha!$I77*EN48</f>
        <v>0</v>
      </c>
      <c r="EP47" s="517"/>
      <c r="EQ47" s="517"/>
      <c r="ER47" s="517"/>
      <c r="ES47" s="517"/>
      <c r="ET47" s="517"/>
      <c r="EU47" s="517"/>
      <c r="EV47" s="517"/>
      <c r="EW47" s="517"/>
      <c r="EX47" s="516"/>
      <c r="EY47" s="517" t="n">
        <f aca="false">Planilha!$I77*EX48</f>
        <v>0</v>
      </c>
      <c r="EZ47" s="517"/>
      <c r="FA47" s="517"/>
      <c r="FB47" s="517"/>
      <c r="FC47" s="517"/>
      <c r="FD47" s="517"/>
      <c r="FE47" s="517"/>
      <c r="FF47" s="517"/>
      <c r="FG47" s="517"/>
      <c r="FH47" s="516"/>
      <c r="FI47" s="517" t="n">
        <f aca="false">Planilha!$I77*FH48</f>
        <v>0</v>
      </c>
      <c r="FJ47" s="517"/>
      <c r="FK47" s="517"/>
      <c r="FL47" s="517"/>
      <c r="FM47" s="517"/>
      <c r="FN47" s="517"/>
      <c r="FO47" s="517"/>
      <c r="FP47" s="517"/>
      <c r="FQ47" s="517"/>
      <c r="FR47" s="516"/>
      <c r="FS47" s="517" t="n">
        <f aca="false">Planilha!$I77*FR48</f>
        <v>0</v>
      </c>
      <c r="FT47" s="517"/>
      <c r="FU47" s="517"/>
      <c r="FV47" s="517"/>
      <c r="FW47" s="517"/>
      <c r="FX47" s="517"/>
      <c r="FY47" s="517"/>
      <c r="FZ47" s="517"/>
      <c r="GA47" s="517"/>
      <c r="GB47" s="516"/>
      <c r="GC47" s="517" t="n">
        <f aca="false">Planilha!$I77*GB48</f>
        <v>0</v>
      </c>
      <c r="GD47" s="517"/>
      <c r="GE47" s="517"/>
      <c r="GF47" s="517"/>
      <c r="GG47" s="517"/>
      <c r="GH47" s="517"/>
      <c r="GI47" s="517"/>
      <c r="GJ47" s="517"/>
      <c r="GK47" s="517"/>
      <c r="GL47" s="516"/>
      <c r="GM47" s="517" t="n">
        <f aca="false">Planilha!$I77*GL48</f>
        <v>0</v>
      </c>
      <c r="GN47" s="517"/>
      <c r="GO47" s="517"/>
      <c r="GP47" s="517"/>
      <c r="GQ47" s="517"/>
      <c r="GR47" s="517"/>
      <c r="GS47" s="517"/>
      <c r="GT47" s="517"/>
      <c r="GU47" s="517"/>
      <c r="GV47" s="516"/>
      <c r="GW47" s="517" t="n">
        <f aca="false">Planilha!$I77*GV48</f>
        <v>0</v>
      </c>
      <c r="GX47" s="517"/>
      <c r="GY47" s="517"/>
      <c r="GZ47" s="517"/>
      <c r="HA47" s="517"/>
      <c r="HB47" s="517"/>
      <c r="HC47" s="517"/>
      <c r="HD47" s="517"/>
      <c r="HE47" s="517"/>
      <c r="HF47" s="516"/>
      <c r="HG47" s="517" t="n">
        <f aca="false">Planilha!$I77*HF48</f>
        <v>0</v>
      </c>
      <c r="HH47" s="517"/>
      <c r="HI47" s="517"/>
      <c r="HJ47" s="517"/>
      <c r="HK47" s="517"/>
      <c r="HL47" s="517"/>
      <c r="HM47" s="517"/>
      <c r="HN47" s="517"/>
      <c r="HO47" s="517"/>
      <c r="HP47" s="516"/>
      <c r="HQ47" s="517" t="n">
        <f aca="false">Planilha!$I77*HP48</f>
        <v>0</v>
      </c>
      <c r="HR47" s="517"/>
      <c r="HS47" s="517"/>
      <c r="HT47" s="517"/>
      <c r="HU47" s="517"/>
      <c r="HV47" s="517"/>
      <c r="HW47" s="517"/>
      <c r="HX47" s="517"/>
      <c r="HY47" s="517"/>
      <c r="HZ47" s="516"/>
      <c r="IA47" s="517" t="n">
        <f aca="false">Planilha!$I77*HZ48</f>
        <v>0</v>
      </c>
      <c r="IB47" s="517"/>
      <c r="IC47" s="517"/>
      <c r="ID47" s="517"/>
      <c r="IE47" s="517"/>
      <c r="IF47" s="517"/>
      <c r="IG47" s="517"/>
      <c r="IH47" s="517"/>
      <c r="II47" s="517"/>
      <c r="IJ47" s="518" t="n">
        <f aca="false">SUM(D47:II47)</f>
        <v>86113.6</v>
      </c>
    </row>
    <row r="48" customFormat="false" ht="9" hidden="false" customHeight="true" outlineLevel="0" collapsed="false">
      <c r="A48" s="519"/>
      <c r="B48" s="542"/>
      <c r="C48" s="543"/>
      <c r="D48" s="521" t="n">
        <v>0</v>
      </c>
      <c r="E48" s="522"/>
      <c r="F48" s="522"/>
      <c r="G48" s="522"/>
      <c r="H48" s="522"/>
      <c r="I48" s="522"/>
      <c r="J48" s="522"/>
      <c r="K48" s="522"/>
      <c r="L48" s="522"/>
      <c r="M48" s="522"/>
      <c r="N48" s="521" t="n">
        <v>0</v>
      </c>
      <c r="O48" s="522"/>
      <c r="P48" s="522"/>
      <c r="Q48" s="522"/>
      <c r="R48" s="522"/>
      <c r="S48" s="522"/>
      <c r="T48" s="522"/>
      <c r="U48" s="522"/>
      <c r="V48" s="522"/>
      <c r="W48" s="522"/>
      <c r="X48" s="521" t="n">
        <v>0</v>
      </c>
      <c r="Y48" s="522"/>
      <c r="Z48" s="522"/>
      <c r="AA48" s="522"/>
      <c r="AB48" s="522"/>
      <c r="AC48" s="522"/>
      <c r="AD48" s="522"/>
      <c r="AE48" s="522"/>
      <c r="AF48" s="522"/>
      <c r="AG48" s="522"/>
      <c r="AH48" s="521" t="n">
        <v>0</v>
      </c>
      <c r="AI48" s="522"/>
      <c r="AJ48" s="522"/>
      <c r="AK48" s="522"/>
      <c r="AL48" s="522"/>
      <c r="AM48" s="522"/>
      <c r="AN48" s="522"/>
      <c r="AO48" s="522"/>
      <c r="AP48" s="522"/>
      <c r="AQ48" s="522"/>
      <c r="AR48" s="521" t="n">
        <v>0</v>
      </c>
      <c r="AS48" s="522"/>
      <c r="AT48" s="522"/>
      <c r="AU48" s="522"/>
      <c r="AV48" s="522"/>
      <c r="AW48" s="522"/>
      <c r="AX48" s="522"/>
      <c r="AY48" s="522"/>
      <c r="AZ48" s="522"/>
      <c r="BA48" s="522"/>
      <c r="BB48" s="521" t="n">
        <v>0</v>
      </c>
      <c r="BC48" s="522"/>
      <c r="BD48" s="522"/>
      <c r="BE48" s="522"/>
      <c r="BF48" s="522"/>
      <c r="BG48" s="522"/>
      <c r="BH48" s="522"/>
      <c r="BI48" s="522"/>
      <c r="BJ48" s="522"/>
      <c r="BK48" s="522"/>
      <c r="BL48" s="521" t="n">
        <v>1</v>
      </c>
      <c r="BM48" s="522"/>
      <c r="BN48" s="522"/>
      <c r="BO48" s="522"/>
      <c r="BP48" s="522"/>
      <c r="BQ48" s="522"/>
      <c r="BR48" s="522"/>
      <c r="BS48" s="522"/>
      <c r="BT48" s="522"/>
      <c r="BU48" s="522"/>
      <c r="BV48" s="521" t="n">
        <v>0</v>
      </c>
      <c r="BW48" s="522"/>
      <c r="BX48" s="522"/>
      <c r="BY48" s="522"/>
      <c r="BZ48" s="522"/>
      <c r="CA48" s="522"/>
      <c r="CB48" s="522"/>
      <c r="CC48" s="522"/>
      <c r="CD48" s="522"/>
      <c r="CE48" s="522"/>
      <c r="CF48" s="521" t="n">
        <v>0</v>
      </c>
      <c r="CG48" s="522"/>
      <c r="CH48" s="522"/>
      <c r="CI48" s="522"/>
      <c r="CJ48" s="522"/>
      <c r="CK48" s="522"/>
      <c r="CL48" s="522"/>
      <c r="CM48" s="522"/>
      <c r="CN48" s="522"/>
      <c r="CO48" s="522"/>
      <c r="CP48" s="521" t="n">
        <v>0</v>
      </c>
      <c r="CQ48" s="522"/>
      <c r="CR48" s="522"/>
      <c r="CS48" s="522"/>
      <c r="CT48" s="522"/>
      <c r="CU48" s="522"/>
      <c r="CV48" s="522"/>
      <c r="CW48" s="522"/>
      <c r="CX48" s="522"/>
      <c r="CY48" s="522"/>
      <c r="CZ48" s="521" t="n">
        <v>0</v>
      </c>
      <c r="DA48" s="522"/>
      <c r="DB48" s="522"/>
      <c r="DC48" s="522"/>
      <c r="DD48" s="522"/>
      <c r="DE48" s="522"/>
      <c r="DF48" s="522"/>
      <c r="DG48" s="522"/>
      <c r="DH48" s="522"/>
      <c r="DI48" s="522"/>
      <c r="DJ48" s="521" t="n">
        <v>0</v>
      </c>
      <c r="DK48" s="522"/>
      <c r="DL48" s="522"/>
      <c r="DM48" s="522"/>
      <c r="DN48" s="522"/>
      <c r="DO48" s="522"/>
      <c r="DP48" s="522"/>
      <c r="DQ48" s="522"/>
      <c r="DR48" s="522"/>
      <c r="DS48" s="522"/>
      <c r="DT48" s="521" t="n">
        <v>0</v>
      </c>
      <c r="DU48" s="522"/>
      <c r="DV48" s="522"/>
      <c r="DW48" s="522"/>
      <c r="DX48" s="522"/>
      <c r="DY48" s="522"/>
      <c r="DZ48" s="522"/>
      <c r="EA48" s="522"/>
      <c r="EB48" s="522"/>
      <c r="EC48" s="522"/>
      <c r="ED48" s="521" t="n">
        <v>0</v>
      </c>
      <c r="EE48" s="522"/>
      <c r="EF48" s="522"/>
      <c r="EG48" s="522"/>
      <c r="EH48" s="522"/>
      <c r="EI48" s="522"/>
      <c r="EJ48" s="522"/>
      <c r="EK48" s="522"/>
      <c r="EL48" s="522"/>
      <c r="EM48" s="522"/>
      <c r="EN48" s="521" t="n">
        <v>0</v>
      </c>
      <c r="EO48" s="522"/>
      <c r="EP48" s="522"/>
      <c r="EQ48" s="522"/>
      <c r="ER48" s="522"/>
      <c r="ES48" s="522"/>
      <c r="ET48" s="522"/>
      <c r="EU48" s="522"/>
      <c r="EV48" s="522"/>
      <c r="EW48" s="522"/>
      <c r="EX48" s="521" t="n">
        <v>0</v>
      </c>
      <c r="EY48" s="522"/>
      <c r="EZ48" s="522"/>
      <c r="FA48" s="522"/>
      <c r="FB48" s="522"/>
      <c r="FC48" s="522"/>
      <c r="FD48" s="522"/>
      <c r="FE48" s="522"/>
      <c r="FF48" s="522"/>
      <c r="FG48" s="522"/>
      <c r="FH48" s="521" t="n">
        <v>0</v>
      </c>
      <c r="FI48" s="522"/>
      <c r="FJ48" s="522"/>
      <c r="FK48" s="522"/>
      <c r="FL48" s="522"/>
      <c r="FM48" s="522"/>
      <c r="FN48" s="522"/>
      <c r="FO48" s="522"/>
      <c r="FP48" s="522"/>
      <c r="FQ48" s="522"/>
      <c r="FR48" s="521" t="n">
        <v>0</v>
      </c>
      <c r="FS48" s="522"/>
      <c r="FT48" s="522"/>
      <c r="FU48" s="522"/>
      <c r="FV48" s="522"/>
      <c r="FW48" s="522"/>
      <c r="FX48" s="522"/>
      <c r="FY48" s="522"/>
      <c r="FZ48" s="522"/>
      <c r="GA48" s="522"/>
      <c r="GB48" s="521" t="n">
        <v>0</v>
      </c>
      <c r="GC48" s="522"/>
      <c r="GD48" s="522"/>
      <c r="GE48" s="522"/>
      <c r="GF48" s="522"/>
      <c r="GG48" s="522"/>
      <c r="GH48" s="522"/>
      <c r="GI48" s="522"/>
      <c r="GJ48" s="522"/>
      <c r="GK48" s="522"/>
      <c r="GL48" s="521" t="n">
        <v>0</v>
      </c>
      <c r="GM48" s="522"/>
      <c r="GN48" s="522"/>
      <c r="GO48" s="522"/>
      <c r="GP48" s="522"/>
      <c r="GQ48" s="522"/>
      <c r="GR48" s="522"/>
      <c r="GS48" s="522"/>
      <c r="GT48" s="522"/>
      <c r="GU48" s="522"/>
      <c r="GV48" s="521" t="n">
        <v>0</v>
      </c>
      <c r="GW48" s="522"/>
      <c r="GX48" s="522"/>
      <c r="GY48" s="522"/>
      <c r="GZ48" s="522"/>
      <c r="HA48" s="522"/>
      <c r="HB48" s="522"/>
      <c r="HC48" s="522"/>
      <c r="HD48" s="522"/>
      <c r="HE48" s="522"/>
      <c r="HF48" s="521" t="n">
        <v>0</v>
      </c>
      <c r="HG48" s="522"/>
      <c r="HH48" s="522"/>
      <c r="HI48" s="522"/>
      <c r="HJ48" s="522"/>
      <c r="HK48" s="522"/>
      <c r="HL48" s="522"/>
      <c r="HM48" s="522"/>
      <c r="HN48" s="522"/>
      <c r="HO48" s="522"/>
      <c r="HP48" s="521" t="n">
        <v>0</v>
      </c>
      <c r="HQ48" s="522"/>
      <c r="HR48" s="522"/>
      <c r="HS48" s="522"/>
      <c r="HT48" s="522"/>
      <c r="HU48" s="522"/>
      <c r="HV48" s="522"/>
      <c r="HW48" s="522"/>
      <c r="HX48" s="522"/>
      <c r="HY48" s="522"/>
      <c r="HZ48" s="521" t="n">
        <v>0</v>
      </c>
      <c r="IA48" s="522"/>
      <c r="IB48" s="522"/>
      <c r="IC48" s="522"/>
      <c r="ID48" s="522"/>
      <c r="IE48" s="522"/>
      <c r="IF48" s="522"/>
      <c r="IG48" s="522"/>
      <c r="IH48" s="522"/>
      <c r="II48" s="522"/>
      <c r="IJ48" s="523" t="str">
        <f aca="false">IF(Planilha!I77&lt;&gt;IJ47,"VERIFIQUE","")</f>
        <v/>
      </c>
    </row>
    <row r="49" customFormat="false" ht="9" hidden="false" customHeight="true" outlineLevel="0" collapsed="false">
      <c r="A49" s="506" t="str">
        <f aca="false">Planilha!C79</f>
        <v>11</v>
      </c>
      <c r="B49" s="490"/>
      <c r="C49" s="524"/>
      <c r="D49" s="510"/>
      <c r="E49" s="512"/>
      <c r="F49" s="512"/>
      <c r="G49" s="512"/>
      <c r="H49" s="512"/>
      <c r="I49" s="512"/>
      <c r="J49" s="512"/>
      <c r="K49" s="512"/>
      <c r="L49" s="512"/>
      <c r="M49" s="512"/>
      <c r="N49" s="510"/>
      <c r="O49" s="512"/>
      <c r="P49" s="511"/>
      <c r="Q49" s="511"/>
      <c r="R49" s="511"/>
      <c r="S49" s="511"/>
      <c r="T49" s="511"/>
      <c r="U49" s="511"/>
      <c r="V49" s="511"/>
      <c r="W49" s="511"/>
      <c r="X49" s="510"/>
      <c r="Y49" s="512"/>
      <c r="Z49" s="513"/>
      <c r="AA49" s="513"/>
      <c r="AB49" s="513"/>
      <c r="AC49" s="513"/>
      <c r="AD49" s="513"/>
      <c r="AE49" s="513"/>
      <c r="AF49" s="513"/>
      <c r="AG49" s="513"/>
      <c r="AH49" s="510"/>
      <c r="AI49" s="512"/>
      <c r="AJ49" s="513"/>
      <c r="AK49" s="513"/>
      <c r="AL49" s="513"/>
      <c r="AM49" s="513"/>
      <c r="AN49" s="513"/>
      <c r="AO49" s="513"/>
      <c r="AP49" s="513"/>
      <c r="AQ49" s="513"/>
      <c r="AR49" s="510"/>
      <c r="AS49" s="512"/>
      <c r="AT49" s="513"/>
      <c r="AU49" s="513"/>
      <c r="AV49" s="513"/>
      <c r="AW49" s="513"/>
      <c r="AX49" s="513"/>
      <c r="AY49" s="513"/>
      <c r="AZ49" s="513"/>
      <c r="BA49" s="513"/>
      <c r="BB49" s="510"/>
      <c r="BC49" s="512"/>
      <c r="BD49" s="513"/>
      <c r="BE49" s="513"/>
      <c r="BF49" s="513"/>
      <c r="BG49" s="513"/>
      <c r="BH49" s="513"/>
      <c r="BI49" s="513"/>
      <c r="BJ49" s="513"/>
      <c r="BK49" s="513"/>
      <c r="BL49" s="508"/>
      <c r="BM49" s="509"/>
      <c r="BN49" s="526"/>
      <c r="BO49" s="526"/>
      <c r="BP49" s="526"/>
      <c r="BQ49" s="526"/>
      <c r="BR49" s="526"/>
      <c r="BS49" s="526"/>
      <c r="BT49" s="526"/>
      <c r="BU49" s="526"/>
      <c r="BV49" s="510"/>
      <c r="BW49" s="512"/>
      <c r="BX49" s="513"/>
      <c r="BY49" s="513"/>
      <c r="BZ49" s="513"/>
      <c r="CA49" s="513"/>
      <c r="CB49" s="513"/>
      <c r="CC49" s="513"/>
      <c r="CD49" s="513"/>
      <c r="CE49" s="513"/>
      <c r="CF49" s="510"/>
      <c r="CG49" s="512"/>
      <c r="CH49" s="513"/>
      <c r="CI49" s="513"/>
      <c r="CJ49" s="513"/>
      <c r="CK49" s="513"/>
      <c r="CL49" s="513"/>
      <c r="CM49" s="513"/>
      <c r="CN49" s="513"/>
      <c r="CO49" s="513"/>
      <c r="CP49" s="510"/>
      <c r="CQ49" s="512"/>
      <c r="CR49" s="513"/>
      <c r="CS49" s="513"/>
      <c r="CT49" s="513"/>
      <c r="CU49" s="513"/>
      <c r="CV49" s="513"/>
      <c r="CW49" s="513"/>
      <c r="CX49" s="513"/>
      <c r="CY49" s="513"/>
      <c r="CZ49" s="510"/>
      <c r="DA49" s="512"/>
      <c r="DB49" s="513"/>
      <c r="DC49" s="513"/>
      <c r="DD49" s="513"/>
      <c r="DE49" s="513"/>
      <c r="DF49" s="513"/>
      <c r="DG49" s="513"/>
      <c r="DH49" s="513"/>
      <c r="DI49" s="513"/>
      <c r="DJ49" s="510"/>
      <c r="DK49" s="512"/>
      <c r="DL49" s="513"/>
      <c r="DM49" s="513"/>
      <c r="DN49" s="513"/>
      <c r="DO49" s="513"/>
      <c r="DP49" s="513"/>
      <c r="DQ49" s="513"/>
      <c r="DR49" s="513"/>
      <c r="DS49" s="513"/>
      <c r="DT49" s="510"/>
      <c r="DU49" s="512"/>
      <c r="DV49" s="513"/>
      <c r="DW49" s="513"/>
      <c r="DX49" s="513"/>
      <c r="DY49" s="513"/>
      <c r="DZ49" s="513"/>
      <c r="EA49" s="513"/>
      <c r="EB49" s="513"/>
      <c r="EC49" s="513"/>
      <c r="ED49" s="510"/>
      <c r="EE49" s="512"/>
      <c r="EF49" s="513"/>
      <c r="EG49" s="513"/>
      <c r="EH49" s="513"/>
      <c r="EI49" s="513"/>
      <c r="EJ49" s="513"/>
      <c r="EK49" s="513"/>
      <c r="EL49" s="513"/>
      <c r="EM49" s="513"/>
      <c r="EN49" s="510"/>
      <c r="EO49" s="512"/>
      <c r="EP49" s="513"/>
      <c r="EQ49" s="513"/>
      <c r="ER49" s="513"/>
      <c r="ES49" s="513"/>
      <c r="ET49" s="513"/>
      <c r="EU49" s="513"/>
      <c r="EV49" s="513"/>
      <c r="EW49" s="513"/>
      <c r="EX49" s="510"/>
      <c r="EY49" s="512"/>
      <c r="EZ49" s="513"/>
      <c r="FA49" s="513"/>
      <c r="FB49" s="513"/>
      <c r="FC49" s="513"/>
      <c r="FD49" s="513"/>
      <c r="FE49" s="513"/>
      <c r="FF49" s="513"/>
      <c r="FG49" s="513"/>
      <c r="FH49" s="510"/>
      <c r="FI49" s="512"/>
      <c r="FJ49" s="513"/>
      <c r="FK49" s="513"/>
      <c r="FL49" s="513"/>
      <c r="FM49" s="513"/>
      <c r="FN49" s="513"/>
      <c r="FO49" s="513"/>
      <c r="FP49" s="513"/>
      <c r="FQ49" s="513"/>
      <c r="FR49" s="510"/>
      <c r="FS49" s="512"/>
      <c r="FT49" s="513"/>
      <c r="FU49" s="513"/>
      <c r="FV49" s="513"/>
      <c r="FW49" s="513"/>
      <c r="FX49" s="513"/>
      <c r="FY49" s="513"/>
      <c r="FZ49" s="513"/>
      <c r="GA49" s="513"/>
      <c r="GB49" s="510"/>
      <c r="GC49" s="512"/>
      <c r="GD49" s="513"/>
      <c r="GE49" s="513"/>
      <c r="GF49" s="513"/>
      <c r="GG49" s="513"/>
      <c r="GH49" s="513"/>
      <c r="GI49" s="513"/>
      <c r="GJ49" s="513"/>
      <c r="GK49" s="513"/>
      <c r="GL49" s="510"/>
      <c r="GM49" s="512"/>
      <c r="GN49" s="513"/>
      <c r="GO49" s="513"/>
      <c r="GP49" s="513"/>
      <c r="GQ49" s="513"/>
      <c r="GR49" s="513"/>
      <c r="GS49" s="513"/>
      <c r="GT49" s="513"/>
      <c r="GU49" s="513"/>
      <c r="GV49" s="510"/>
      <c r="GW49" s="512"/>
      <c r="GX49" s="513"/>
      <c r="GY49" s="513"/>
      <c r="GZ49" s="513"/>
      <c r="HA49" s="513"/>
      <c r="HB49" s="513"/>
      <c r="HC49" s="513"/>
      <c r="HD49" s="513"/>
      <c r="HE49" s="513"/>
      <c r="HF49" s="510"/>
      <c r="HG49" s="512"/>
      <c r="HH49" s="513"/>
      <c r="HI49" s="513"/>
      <c r="HJ49" s="513"/>
      <c r="HK49" s="513"/>
      <c r="HL49" s="513"/>
      <c r="HM49" s="513"/>
      <c r="HN49" s="513"/>
      <c r="HO49" s="513"/>
      <c r="HP49" s="510"/>
      <c r="HQ49" s="512"/>
      <c r="HR49" s="513"/>
      <c r="HS49" s="513"/>
      <c r="HT49" s="513"/>
      <c r="HU49" s="513"/>
      <c r="HV49" s="513"/>
      <c r="HW49" s="513"/>
      <c r="HX49" s="513"/>
      <c r="HY49" s="513"/>
      <c r="HZ49" s="510"/>
      <c r="IA49" s="512"/>
      <c r="IB49" s="513"/>
      <c r="IC49" s="513"/>
      <c r="ID49" s="513"/>
      <c r="IE49" s="513"/>
      <c r="IF49" s="513"/>
      <c r="IG49" s="513"/>
      <c r="IH49" s="513"/>
      <c r="II49" s="513"/>
      <c r="IJ49" s="527"/>
    </row>
    <row r="50" customFormat="false" ht="9" hidden="false" customHeight="true" outlineLevel="0" collapsed="false">
      <c r="A50" s="506"/>
      <c r="B50" s="490" t="str">
        <f aca="false">Planilha!D79</f>
        <v>IMPERMEABILIZAÇÕES</v>
      </c>
      <c r="C50" s="515"/>
      <c r="D50" s="516"/>
      <c r="E50" s="517" t="n">
        <f aca="false">Planilha!I81*D51</f>
        <v>0</v>
      </c>
      <c r="F50" s="517"/>
      <c r="G50" s="517"/>
      <c r="H50" s="517"/>
      <c r="I50" s="517"/>
      <c r="J50" s="517"/>
      <c r="K50" s="517"/>
      <c r="L50" s="517"/>
      <c r="M50" s="517"/>
      <c r="N50" s="516"/>
      <c r="O50" s="517" t="n">
        <f aca="false">Planilha!I81*N51</f>
        <v>0</v>
      </c>
      <c r="P50" s="517"/>
      <c r="Q50" s="517"/>
      <c r="R50" s="517"/>
      <c r="S50" s="517"/>
      <c r="T50" s="517"/>
      <c r="U50" s="517"/>
      <c r="V50" s="517"/>
      <c r="W50" s="517"/>
      <c r="X50" s="516"/>
      <c r="Y50" s="517" t="n">
        <f aca="false">Planilha!I81*X51</f>
        <v>0</v>
      </c>
      <c r="Z50" s="517"/>
      <c r="AA50" s="517"/>
      <c r="AB50" s="517"/>
      <c r="AC50" s="517"/>
      <c r="AD50" s="517"/>
      <c r="AE50" s="517"/>
      <c r="AF50" s="517"/>
      <c r="AG50" s="517"/>
      <c r="AH50" s="516"/>
      <c r="AI50" s="517" t="n">
        <f aca="false">Planilha!I81*AH51</f>
        <v>0</v>
      </c>
      <c r="AJ50" s="517"/>
      <c r="AK50" s="517"/>
      <c r="AL50" s="517"/>
      <c r="AM50" s="517"/>
      <c r="AN50" s="517"/>
      <c r="AO50" s="517"/>
      <c r="AP50" s="517"/>
      <c r="AQ50" s="517"/>
      <c r="AR50" s="516"/>
      <c r="AS50" s="517" t="n">
        <f aca="false">Planilha!I81*AR51</f>
        <v>0</v>
      </c>
      <c r="AT50" s="517"/>
      <c r="AU50" s="517"/>
      <c r="AV50" s="517"/>
      <c r="AW50" s="517"/>
      <c r="AX50" s="517"/>
      <c r="AY50" s="517"/>
      <c r="AZ50" s="517"/>
      <c r="BA50" s="517"/>
      <c r="BB50" s="516"/>
      <c r="BC50" s="517" t="n">
        <f aca="false">Planilha!I81*BB51</f>
        <v>0</v>
      </c>
      <c r="BD50" s="517"/>
      <c r="BE50" s="517"/>
      <c r="BF50" s="517"/>
      <c r="BG50" s="517"/>
      <c r="BH50" s="517"/>
      <c r="BI50" s="517"/>
      <c r="BJ50" s="517"/>
      <c r="BK50" s="517"/>
      <c r="BL50" s="516"/>
      <c r="BM50" s="517" t="n">
        <f aca="false">Planilha!I81*BL51</f>
        <v>79862.88</v>
      </c>
      <c r="BN50" s="517"/>
      <c r="BO50" s="517"/>
      <c r="BP50" s="517"/>
      <c r="BQ50" s="517"/>
      <c r="BR50" s="517"/>
      <c r="BS50" s="517"/>
      <c r="BT50" s="517"/>
      <c r="BU50" s="517"/>
      <c r="BV50" s="516"/>
      <c r="BW50" s="517" t="n">
        <f aca="false">Planilha!I81*BV51</f>
        <v>0</v>
      </c>
      <c r="BX50" s="517"/>
      <c r="BY50" s="517"/>
      <c r="BZ50" s="517"/>
      <c r="CA50" s="517"/>
      <c r="CB50" s="517"/>
      <c r="CC50" s="517"/>
      <c r="CD50" s="517"/>
      <c r="CE50" s="517"/>
      <c r="CF50" s="516"/>
      <c r="CG50" s="517" t="n">
        <f aca="false">Planilha!I81*CF51</f>
        <v>0</v>
      </c>
      <c r="CH50" s="517"/>
      <c r="CI50" s="517"/>
      <c r="CJ50" s="517"/>
      <c r="CK50" s="517"/>
      <c r="CL50" s="517"/>
      <c r="CM50" s="517"/>
      <c r="CN50" s="517"/>
      <c r="CO50" s="517"/>
      <c r="CP50" s="516"/>
      <c r="CQ50" s="517" t="n">
        <f aca="false">Planilha!I81*CP51</f>
        <v>0</v>
      </c>
      <c r="CR50" s="517"/>
      <c r="CS50" s="517"/>
      <c r="CT50" s="517"/>
      <c r="CU50" s="517"/>
      <c r="CV50" s="517"/>
      <c r="CW50" s="517"/>
      <c r="CX50" s="517"/>
      <c r="CY50" s="517"/>
      <c r="CZ50" s="516"/>
      <c r="DA50" s="517" t="n">
        <f aca="false">Planilha!$I81*CZ51</f>
        <v>0</v>
      </c>
      <c r="DB50" s="517"/>
      <c r="DC50" s="517"/>
      <c r="DD50" s="517"/>
      <c r="DE50" s="517"/>
      <c r="DF50" s="517"/>
      <c r="DG50" s="517"/>
      <c r="DH50" s="517"/>
      <c r="DI50" s="517"/>
      <c r="DJ50" s="516"/>
      <c r="DK50" s="517" t="n">
        <f aca="false">Planilha!$I81*DJ51</f>
        <v>0</v>
      </c>
      <c r="DL50" s="517"/>
      <c r="DM50" s="517"/>
      <c r="DN50" s="517"/>
      <c r="DO50" s="517"/>
      <c r="DP50" s="517"/>
      <c r="DQ50" s="517"/>
      <c r="DR50" s="517"/>
      <c r="DS50" s="517"/>
      <c r="DT50" s="516"/>
      <c r="DU50" s="517" t="n">
        <f aca="false">Planilha!$I81*DT51</f>
        <v>0</v>
      </c>
      <c r="DV50" s="517"/>
      <c r="DW50" s="517"/>
      <c r="DX50" s="517"/>
      <c r="DY50" s="517"/>
      <c r="DZ50" s="517"/>
      <c r="EA50" s="517"/>
      <c r="EB50" s="517"/>
      <c r="EC50" s="517"/>
      <c r="ED50" s="516"/>
      <c r="EE50" s="517" t="n">
        <f aca="false">Planilha!$I81*ED51</f>
        <v>0</v>
      </c>
      <c r="EF50" s="517"/>
      <c r="EG50" s="517"/>
      <c r="EH50" s="517"/>
      <c r="EI50" s="517"/>
      <c r="EJ50" s="517"/>
      <c r="EK50" s="517"/>
      <c r="EL50" s="517"/>
      <c r="EM50" s="517"/>
      <c r="EN50" s="516"/>
      <c r="EO50" s="517" t="n">
        <f aca="false">Planilha!$I81*EN51</f>
        <v>0</v>
      </c>
      <c r="EP50" s="517"/>
      <c r="EQ50" s="517"/>
      <c r="ER50" s="517"/>
      <c r="ES50" s="517"/>
      <c r="ET50" s="517"/>
      <c r="EU50" s="517"/>
      <c r="EV50" s="517"/>
      <c r="EW50" s="517"/>
      <c r="EX50" s="516"/>
      <c r="EY50" s="517" t="n">
        <f aca="false">Planilha!$I81*EX51</f>
        <v>0</v>
      </c>
      <c r="EZ50" s="517"/>
      <c r="FA50" s="517"/>
      <c r="FB50" s="517"/>
      <c r="FC50" s="517"/>
      <c r="FD50" s="517"/>
      <c r="FE50" s="517"/>
      <c r="FF50" s="517"/>
      <c r="FG50" s="517"/>
      <c r="FH50" s="516"/>
      <c r="FI50" s="517" t="n">
        <f aca="false">Planilha!$I81*FH51</f>
        <v>0</v>
      </c>
      <c r="FJ50" s="517"/>
      <c r="FK50" s="517"/>
      <c r="FL50" s="517"/>
      <c r="FM50" s="517"/>
      <c r="FN50" s="517"/>
      <c r="FO50" s="517"/>
      <c r="FP50" s="517"/>
      <c r="FQ50" s="517"/>
      <c r="FR50" s="516"/>
      <c r="FS50" s="517" t="n">
        <f aca="false">Planilha!$I81*FR51</f>
        <v>0</v>
      </c>
      <c r="FT50" s="517"/>
      <c r="FU50" s="517"/>
      <c r="FV50" s="517"/>
      <c r="FW50" s="517"/>
      <c r="FX50" s="517"/>
      <c r="FY50" s="517"/>
      <c r="FZ50" s="517"/>
      <c r="GA50" s="517"/>
      <c r="GB50" s="516"/>
      <c r="GC50" s="517" t="n">
        <f aca="false">Planilha!$I81*GB51</f>
        <v>0</v>
      </c>
      <c r="GD50" s="517"/>
      <c r="GE50" s="517"/>
      <c r="GF50" s="517"/>
      <c r="GG50" s="517"/>
      <c r="GH50" s="517"/>
      <c r="GI50" s="517"/>
      <c r="GJ50" s="517"/>
      <c r="GK50" s="517"/>
      <c r="GL50" s="516"/>
      <c r="GM50" s="517" t="n">
        <f aca="false">Planilha!$I81*GL51</f>
        <v>0</v>
      </c>
      <c r="GN50" s="517"/>
      <c r="GO50" s="517"/>
      <c r="GP50" s="517"/>
      <c r="GQ50" s="517"/>
      <c r="GR50" s="517"/>
      <c r="GS50" s="517"/>
      <c r="GT50" s="517"/>
      <c r="GU50" s="517"/>
      <c r="GV50" s="516"/>
      <c r="GW50" s="517" t="n">
        <f aca="false">Planilha!$I81*GV51</f>
        <v>0</v>
      </c>
      <c r="GX50" s="517"/>
      <c r="GY50" s="517"/>
      <c r="GZ50" s="517"/>
      <c r="HA50" s="517"/>
      <c r="HB50" s="517"/>
      <c r="HC50" s="517"/>
      <c r="HD50" s="517"/>
      <c r="HE50" s="517"/>
      <c r="HF50" s="516"/>
      <c r="HG50" s="517" t="n">
        <f aca="false">Planilha!$I81*HF51</f>
        <v>0</v>
      </c>
      <c r="HH50" s="517"/>
      <c r="HI50" s="517"/>
      <c r="HJ50" s="517"/>
      <c r="HK50" s="517"/>
      <c r="HL50" s="517"/>
      <c r="HM50" s="517"/>
      <c r="HN50" s="517"/>
      <c r="HO50" s="517"/>
      <c r="HP50" s="516"/>
      <c r="HQ50" s="517" t="n">
        <f aca="false">Planilha!$I81*HP51</f>
        <v>0</v>
      </c>
      <c r="HR50" s="517"/>
      <c r="HS50" s="517"/>
      <c r="HT50" s="517"/>
      <c r="HU50" s="517"/>
      <c r="HV50" s="517"/>
      <c r="HW50" s="517"/>
      <c r="HX50" s="517"/>
      <c r="HY50" s="517"/>
      <c r="HZ50" s="516"/>
      <c r="IA50" s="517" t="n">
        <f aca="false">Planilha!$I81*HZ51</f>
        <v>0</v>
      </c>
      <c r="IB50" s="517"/>
      <c r="IC50" s="517"/>
      <c r="ID50" s="517"/>
      <c r="IE50" s="517"/>
      <c r="IF50" s="517"/>
      <c r="IG50" s="517"/>
      <c r="IH50" s="517"/>
      <c r="II50" s="517"/>
      <c r="IJ50" s="518" t="n">
        <f aca="false">SUM(D50:II50)</f>
        <v>79862.88</v>
      </c>
    </row>
    <row r="51" customFormat="false" ht="9" hidden="false" customHeight="true" outlineLevel="0" collapsed="false">
      <c r="A51" s="519"/>
      <c r="B51" s="542"/>
      <c r="C51" s="543"/>
      <c r="D51" s="521" t="n">
        <v>0</v>
      </c>
      <c r="E51" s="522"/>
      <c r="F51" s="522"/>
      <c r="G51" s="522"/>
      <c r="H51" s="522"/>
      <c r="I51" s="522"/>
      <c r="J51" s="522"/>
      <c r="K51" s="522"/>
      <c r="L51" s="522"/>
      <c r="M51" s="522"/>
      <c r="N51" s="521" t="n">
        <v>0</v>
      </c>
      <c r="O51" s="522"/>
      <c r="P51" s="522"/>
      <c r="Q51" s="522"/>
      <c r="R51" s="522"/>
      <c r="S51" s="522"/>
      <c r="T51" s="522"/>
      <c r="U51" s="522"/>
      <c r="V51" s="522"/>
      <c r="W51" s="522"/>
      <c r="X51" s="521" t="n">
        <v>0</v>
      </c>
      <c r="Y51" s="522"/>
      <c r="Z51" s="522"/>
      <c r="AA51" s="522"/>
      <c r="AB51" s="522"/>
      <c r="AC51" s="522"/>
      <c r="AD51" s="522"/>
      <c r="AE51" s="522"/>
      <c r="AF51" s="522"/>
      <c r="AG51" s="522"/>
      <c r="AH51" s="521" t="n">
        <v>0</v>
      </c>
      <c r="AI51" s="522"/>
      <c r="AJ51" s="522"/>
      <c r="AK51" s="522"/>
      <c r="AL51" s="522"/>
      <c r="AM51" s="522"/>
      <c r="AN51" s="522"/>
      <c r="AO51" s="522"/>
      <c r="AP51" s="522"/>
      <c r="AQ51" s="522"/>
      <c r="AR51" s="521" t="n">
        <v>0</v>
      </c>
      <c r="AS51" s="522"/>
      <c r="AT51" s="522"/>
      <c r="AU51" s="522"/>
      <c r="AV51" s="522"/>
      <c r="AW51" s="522"/>
      <c r="AX51" s="522"/>
      <c r="AY51" s="522"/>
      <c r="AZ51" s="522"/>
      <c r="BA51" s="522"/>
      <c r="BB51" s="521" t="n">
        <v>0</v>
      </c>
      <c r="BC51" s="522"/>
      <c r="BD51" s="522"/>
      <c r="BE51" s="522"/>
      <c r="BF51" s="522"/>
      <c r="BG51" s="522"/>
      <c r="BH51" s="522"/>
      <c r="BI51" s="522"/>
      <c r="BJ51" s="522"/>
      <c r="BK51" s="522"/>
      <c r="BL51" s="521" t="n">
        <v>1</v>
      </c>
      <c r="BM51" s="522"/>
      <c r="BN51" s="522"/>
      <c r="BO51" s="522"/>
      <c r="BP51" s="522"/>
      <c r="BQ51" s="522"/>
      <c r="BR51" s="522"/>
      <c r="BS51" s="522"/>
      <c r="BT51" s="522"/>
      <c r="BU51" s="522"/>
      <c r="BV51" s="521" t="n">
        <v>0</v>
      </c>
      <c r="BW51" s="522"/>
      <c r="BX51" s="522"/>
      <c r="BY51" s="522"/>
      <c r="BZ51" s="522"/>
      <c r="CA51" s="522"/>
      <c r="CB51" s="522"/>
      <c r="CC51" s="522"/>
      <c r="CD51" s="522"/>
      <c r="CE51" s="522"/>
      <c r="CF51" s="521" t="n">
        <v>0</v>
      </c>
      <c r="CG51" s="522"/>
      <c r="CH51" s="522"/>
      <c r="CI51" s="522"/>
      <c r="CJ51" s="522"/>
      <c r="CK51" s="522"/>
      <c r="CL51" s="522"/>
      <c r="CM51" s="522"/>
      <c r="CN51" s="522"/>
      <c r="CO51" s="522"/>
      <c r="CP51" s="521" t="n">
        <v>0</v>
      </c>
      <c r="CQ51" s="522"/>
      <c r="CR51" s="522"/>
      <c r="CS51" s="522"/>
      <c r="CT51" s="522"/>
      <c r="CU51" s="522"/>
      <c r="CV51" s="522"/>
      <c r="CW51" s="522"/>
      <c r="CX51" s="522"/>
      <c r="CY51" s="522"/>
      <c r="CZ51" s="521" t="n">
        <v>0</v>
      </c>
      <c r="DA51" s="522"/>
      <c r="DB51" s="522"/>
      <c r="DC51" s="522"/>
      <c r="DD51" s="522"/>
      <c r="DE51" s="522"/>
      <c r="DF51" s="522"/>
      <c r="DG51" s="522"/>
      <c r="DH51" s="522"/>
      <c r="DI51" s="522"/>
      <c r="DJ51" s="521" t="n">
        <v>0</v>
      </c>
      <c r="DK51" s="522"/>
      <c r="DL51" s="522"/>
      <c r="DM51" s="522"/>
      <c r="DN51" s="522"/>
      <c r="DO51" s="522"/>
      <c r="DP51" s="522"/>
      <c r="DQ51" s="522"/>
      <c r="DR51" s="522"/>
      <c r="DS51" s="522"/>
      <c r="DT51" s="521" t="n">
        <v>0</v>
      </c>
      <c r="DU51" s="522"/>
      <c r="DV51" s="522"/>
      <c r="DW51" s="522"/>
      <c r="DX51" s="522"/>
      <c r="DY51" s="522"/>
      <c r="DZ51" s="522"/>
      <c r="EA51" s="522"/>
      <c r="EB51" s="522"/>
      <c r="EC51" s="522"/>
      <c r="ED51" s="521" t="n">
        <v>0</v>
      </c>
      <c r="EE51" s="522"/>
      <c r="EF51" s="522"/>
      <c r="EG51" s="522"/>
      <c r="EH51" s="522"/>
      <c r="EI51" s="522"/>
      <c r="EJ51" s="522"/>
      <c r="EK51" s="522"/>
      <c r="EL51" s="522"/>
      <c r="EM51" s="522"/>
      <c r="EN51" s="521" t="n">
        <v>0</v>
      </c>
      <c r="EO51" s="522"/>
      <c r="EP51" s="522"/>
      <c r="EQ51" s="522"/>
      <c r="ER51" s="522"/>
      <c r="ES51" s="522"/>
      <c r="ET51" s="522"/>
      <c r="EU51" s="522"/>
      <c r="EV51" s="522"/>
      <c r="EW51" s="522"/>
      <c r="EX51" s="521" t="n">
        <v>0</v>
      </c>
      <c r="EY51" s="522"/>
      <c r="EZ51" s="522"/>
      <c r="FA51" s="522"/>
      <c r="FB51" s="522"/>
      <c r="FC51" s="522"/>
      <c r="FD51" s="522"/>
      <c r="FE51" s="522"/>
      <c r="FF51" s="522"/>
      <c r="FG51" s="522"/>
      <c r="FH51" s="521" t="n">
        <v>0</v>
      </c>
      <c r="FI51" s="522"/>
      <c r="FJ51" s="522"/>
      <c r="FK51" s="522"/>
      <c r="FL51" s="522"/>
      <c r="FM51" s="522"/>
      <c r="FN51" s="522"/>
      <c r="FO51" s="522"/>
      <c r="FP51" s="522"/>
      <c r="FQ51" s="522"/>
      <c r="FR51" s="521" t="n">
        <v>0</v>
      </c>
      <c r="FS51" s="522"/>
      <c r="FT51" s="522"/>
      <c r="FU51" s="522"/>
      <c r="FV51" s="522"/>
      <c r="FW51" s="522"/>
      <c r="FX51" s="522"/>
      <c r="FY51" s="522"/>
      <c r="FZ51" s="522"/>
      <c r="GA51" s="522"/>
      <c r="GB51" s="521" t="n">
        <v>0</v>
      </c>
      <c r="GC51" s="522"/>
      <c r="GD51" s="522"/>
      <c r="GE51" s="522"/>
      <c r="GF51" s="522"/>
      <c r="GG51" s="522"/>
      <c r="GH51" s="522"/>
      <c r="GI51" s="522"/>
      <c r="GJ51" s="522"/>
      <c r="GK51" s="522"/>
      <c r="GL51" s="521" t="n">
        <v>0</v>
      </c>
      <c r="GM51" s="522"/>
      <c r="GN51" s="522"/>
      <c r="GO51" s="522"/>
      <c r="GP51" s="522"/>
      <c r="GQ51" s="522"/>
      <c r="GR51" s="522"/>
      <c r="GS51" s="522"/>
      <c r="GT51" s="522"/>
      <c r="GU51" s="522"/>
      <c r="GV51" s="521" t="n">
        <v>0</v>
      </c>
      <c r="GW51" s="522"/>
      <c r="GX51" s="522"/>
      <c r="GY51" s="522"/>
      <c r="GZ51" s="522"/>
      <c r="HA51" s="522"/>
      <c r="HB51" s="522"/>
      <c r="HC51" s="522"/>
      <c r="HD51" s="522"/>
      <c r="HE51" s="522"/>
      <c r="HF51" s="521" t="n">
        <v>0</v>
      </c>
      <c r="HG51" s="522"/>
      <c r="HH51" s="522"/>
      <c r="HI51" s="522"/>
      <c r="HJ51" s="522"/>
      <c r="HK51" s="522"/>
      <c r="HL51" s="522"/>
      <c r="HM51" s="522"/>
      <c r="HN51" s="522"/>
      <c r="HO51" s="522"/>
      <c r="HP51" s="521" t="n">
        <v>0</v>
      </c>
      <c r="HQ51" s="522"/>
      <c r="HR51" s="522"/>
      <c r="HS51" s="522"/>
      <c r="HT51" s="522"/>
      <c r="HU51" s="522"/>
      <c r="HV51" s="522"/>
      <c r="HW51" s="522"/>
      <c r="HX51" s="522"/>
      <c r="HY51" s="522"/>
      <c r="HZ51" s="521" t="n">
        <v>0</v>
      </c>
      <c r="IA51" s="522"/>
      <c r="IB51" s="522"/>
      <c r="IC51" s="522"/>
      <c r="ID51" s="522"/>
      <c r="IE51" s="522"/>
      <c r="IF51" s="522"/>
      <c r="IG51" s="522"/>
      <c r="IH51" s="522"/>
      <c r="II51" s="522"/>
      <c r="IJ51" s="523" t="str">
        <f aca="false">IF(Planilha!I81&lt;&gt;IJ50,"VERIFIQUE","")</f>
        <v/>
      </c>
    </row>
    <row r="52" customFormat="false" ht="9" hidden="false" customHeight="true" outlineLevel="0" collapsed="false">
      <c r="A52" s="506" t="str">
        <f aca="false">Planilha!C83</f>
        <v>12</v>
      </c>
      <c r="B52" s="490"/>
      <c r="C52" s="524"/>
      <c r="D52" s="510"/>
      <c r="E52" s="512"/>
      <c r="F52" s="512"/>
      <c r="G52" s="512"/>
      <c r="H52" s="512"/>
      <c r="I52" s="512"/>
      <c r="J52" s="512"/>
      <c r="K52" s="512"/>
      <c r="L52" s="512"/>
      <c r="M52" s="512"/>
      <c r="N52" s="510"/>
      <c r="O52" s="512"/>
      <c r="P52" s="511"/>
      <c r="Q52" s="511"/>
      <c r="R52" s="511"/>
      <c r="S52" s="511"/>
      <c r="T52" s="511"/>
      <c r="U52" s="511"/>
      <c r="V52" s="511"/>
      <c r="W52" s="511"/>
      <c r="X52" s="510"/>
      <c r="Y52" s="512"/>
      <c r="Z52" s="513"/>
      <c r="AA52" s="513"/>
      <c r="AB52" s="513"/>
      <c r="AC52" s="513"/>
      <c r="AD52" s="513"/>
      <c r="AE52" s="513"/>
      <c r="AF52" s="513"/>
      <c r="AG52" s="513"/>
      <c r="AH52" s="510"/>
      <c r="AI52" s="512"/>
      <c r="AJ52" s="511"/>
      <c r="AK52" s="511"/>
      <c r="AL52" s="511"/>
      <c r="AM52" s="511"/>
      <c r="AN52" s="511"/>
      <c r="AO52" s="511"/>
      <c r="AP52" s="511"/>
      <c r="AQ52" s="511"/>
      <c r="AR52" s="510"/>
      <c r="AS52" s="512"/>
      <c r="AT52" s="513"/>
      <c r="AU52" s="513"/>
      <c r="AV52" s="513"/>
      <c r="AW52" s="513"/>
      <c r="AX52" s="513"/>
      <c r="AY52" s="513"/>
      <c r="AZ52" s="513"/>
      <c r="BA52" s="513"/>
      <c r="BB52" s="510"/>
      <c r="BC52" s="512"/>
      <c r="BD52" s="513"/>
      <c r="BE52" s="513"/>
      <c r="BF52" s="513"/>
      <c r="BG52" s="526"/>
      <c r="BH52" s="526"/>
      <c r="BI52" s="526"/>
      <c r="BJ52" s="526"/>
      <c r="BK52" s="526"/>
      <c r="BL52" s="508"/>
      <c r="BM52" s="509"/>
      <c r="BN52" s="526"/>
      <c r="BO52" s="526"/>
      <c r="BP52" s="526"/>
      <c r="BQ52" s="526"/>
      <c r="BR52" s="526"/>
      <c r="BS52" s="526"/>
      <c r="BT52" s="526"/>
      <c r="BU52" s="526"/>
      <c r="BV52" s="508"/>
      <c r="BW52" s="509"/>
      <c r="BX52" s="526"/>
      <c r="BY52" s="526"/>
      <c r="BZ52" s="526"/>
      <c r="CA52" s="513"/>
      <c r="CB52" s="513"/>
      <c r="CC52" s="513"/>
      <c r="CD52" s="513"/>
      <c r="CE52" s="513"/>
      <c r="CF52" s="510"/>
      <c r="CG52" s="512"/>
      <c r="CH52" s="513"/>
      <c r="CI52" s="513"/>
      <c r="CJ52" s="513"/>
      <c r="CK52" s="513"/>
      <c r="CL52" s="513"/>
      <c r="CM52" s="513"/>
      <c r="CN52" s="513"/>
      <c r="CO52" s="513"/>
      <c r="CP52" s="510"/>
      <c r="CQ52" s="512"/>
      <c r="CR52" s="513"/>
      <c r="CS52" s="513"/>
      <c r="CT52" s="513"/>
      <c r="CU52" s="513"/>
      <c r="CV52" s="513"/>
      <c r="CW52" s="513"/>
      <c r="CX52" s="513"/>
      <c r="CY52" s="513"/>
      <c r="CZ52" s="510"/>
      <c r="DA52" s="512"/>
      <c r="DB52" s="513"/>
      <c r="DC52" s="513"/>
      <c r="DD52" s="513"/>
      <c r="DE52" s="513"/>
      <c r="DF52" s="513"/>
      <c r="DG52" s="513"/>
      <c r="DH52" s="513"/>
      <c r="DI52" s="513"/>
      <c r="DJ52" s="510"/>
      <c r="DK52" s="512"/>
      <c r="DL52" s="513"/>
      <c r="DM52" s="513"/>
      <c r="DN52" s="513"/>
      <c r="DO52" s="513"/>
      <c r="DP52" s="513"/>
      <c r="DQ52" s="513"/>
      <c r="DR52" s="513"/>
      <c r="DS52" s="513"/>
      <c r="DT52" s="510"/>
      <c r="DU52" s="512"/>
      <c r="DV52" s="513"/>
      <c r="DW52" s="513"/>
      <c r="DX52" s="513"/>
      <c r="DY52" s="513"/>
      <c r="DZ52" s="513"/>
      <c r="EA52" s="513"/>
      <c r="EB52" s="513"/>
      <c r="EC52" s="513"/>
      <c r="ED52" s="510"/>
      <c r="EE52" s="512"/>
      <c r="EF52" s="513"/>
      <c r="EG52" s="513"/>
      <c r="EH52" s="513"/>
      <c r="EI52" s="513"/>
      <c r="EJ52" s="513"/>
      <c r="EK52" s="513"/>
      <c r="EL52" s="513"/>
      <c r="EM52" s="513"/>
      <c r="EN52" s="510"/>
      <c r="EO52" s="512"/>
      <c r="EP52" s="513"/>
      <c r="EQ52" s="513"/>
      <c r="ER52" s="513"/>
      <c r="ES52" s="513"/>
      <c r="ET52" s="513"/>
      <c r="EU52" s="513"/>
      <c r="EV52" s="513"/>
      <c r="EW52" s="513"/>
      <c r="EX52" s="510"/>
      <c r="EY52" s="512"/>
      <c r="EZ52" s="513"/>
      <c r="FA52" s="513"/>
      <c r="FB52" s="513"/>
      <c r="FC52" s="513"/>
      <c r="FD52" s="513"/>
      <c r="FE52" s="513"/>
      <c r="FF52" s="513"/>
      <c r="FG52" s="513"/>
      <c r="FH52" s="510"/>
      <c r="FI52" s="512"/>
      <c r="FJ52" s="513"/>
      <c r="FK52" s="513"/>
      <c r="FL52" s="513"/>
      <c r="FM52" s="513"/>
      <c r="FN52" s="513"/>
      <c r="FO52" s="513"/>
      <c r="FP52" s="513"/>
      <c r="FQ52" s="513"/>
      <c r="FR52" s="510"/>
      <c r="FS52" s="512"/>
      <c r="FT52" s="513"/>
      <c r="FU52" s="513"/>
      <c r="FV52" s="513"/>
      <c r="FW52" s="513"/>
      <c r="FX52" s="513"/>
      <c r="FY52" s="513"/>
      <c r="FZ52" s="513"/>
      <c r="GA52" s="513"/>
      <c r="GB52" s="510"/>
      <c r="GC52" s="512"/>
      <c r="GD52" s="513"/>
      <c r="GE52" s="513"/>
      <c r="GF52" s="513"/>
      <c r="GG52" s="513"/>
      <c r="GH52" s="513"/>
      <c r="GI52" s="513"/>
      <c r="GJ52" s="513"/>
      <c r="GK52" s="513"/>
      <c r="GL52" s="510"/>
      <c r="GM52" s="512"/>
      <c r="GN52" s="513"/>
      <c r="GO52" s="513"/>
      <c r="GP52" s="513"/>
      <c r="GQ52" s="513"/>
      <c r="GR52" s="513"/>
      <c r="GS52" s="513"/>
      <c r="GT52" s="513"/>
      <c r="GU52" s="513"/>
      <c r="GV52" s="510"/>
      <c r="GW52" s="512"/>
      <c r="GX52" s="513"/>
      <c r="GY52" s="513"/>
      <c r="GZ52" s="513"/>
      <c r="HA52" s="513"/>
      <c r="HB52" s="513"/>
      <c r="HC52" s="513"/>
      <c r="HD52" s="513"/>
      <c r="HE52" s="513"/>
      <c r="HF52" s="510"/>
      <c r="HG52" s="512"/>
      <c r="HH52" s="513"/>
      <c r="HI52" s="513"/>
      <c r="HJ52" s="513"/>
      <c r="HK52" s="513"/>
      <c r="HL52" s="513"/>
      <c r="HM52" s="513"/>
      <c r="HN52" s="513"/>
      <c r="HO52" s="513"/>
      <c r="HP52" s="510"/>
      <c r="HQ52" s="512"/>
      <c r="HR52" s="513"/>
      <c r="HS52" s="513"/>
      <c r="HT52" s="513"/>
      <c r="HU52" s="513"/>
      <c r="HV52" s="513"/>
      <c r="HW52" s="513"/>
      <c r="HX52" s="513"/>
      <c r="HY52" s="513"/>
      <c r="HZ52" s="510"/>
      <c r="IA52" s="512"/>
      <c r="IB52" s="513"/>
      <c r="IC52" s="513"/>
      <c r="ID52" s="513"/>
      <c r="IE52" s="513"/>
      <c r="IF52" s="513"/>
      <c r="IG52" s="513"/>
      <c r="IH52" s="513"/>
      <c r="II52" s="513"/>
      <c r="IJ52" s="527"/>
    </row>
    <row r="53" customFormat="false" ht="9" hidden="false" customHeight="true" outlineLevel="0" collapsed="false">
      <c r="A53" s="506"/>
      <c r="B53" s="490" t="str">
        <f aca="false">Planilha!D83</f>
        <v>REVESTIMENTOS</v>
      </c>
      <c r="C53" s="515"/>
      <c r="D53" s="516"/>
      <c r="E53" s="517" t="n">
        <f aca="false">Planilha!I87*D54</f>
        <v>0</v>
      </c>
      <c r="F53" s="517"/>
      <c r="G53" s="517"/>
      <c r="H53" s="517"/>
      <c r="I53" s="517"/>
      <c r="J53" s="517"/>
      <c r="K53" s="517"/>
      <c r="L53" s="517"/>
      <c r="M53" s="517"/>
      <c r="N53" s="516"/>
      <c r="O53" s="517" t="n">
        <f aca="false">Planilha!I87*N54</f>
        <v>0</v>
      </c>
      <c r="P53" s="517"/>
      <c r="Q53" s="517"/>
      <c r="R53" s="517"/>
      <c r="S53" s="517"/>
      <c r="T53" s="517"/>
      <c r="U53" s="517"/>
      <c r="V53" s="517"/>
      <c r="W53" s="517"/>
      <c r="X53" s="516"/>
      <c r="Y53" s="517" t="n">
        <f aca="false">Planilha!I87*X54</f>
        <v>0</v>
      </c>
      <c r="Z53" s="517"/>
      <c r="AA53" s="517"/>
      <c r="AB53" s="517"/>
      <c r="AC53" s="517"/>
      <c r="AD53" s="517"/>
      <c r="AE53" s="517"/>
      <c r="AF53" s="517"/>
      <c r="AG53" s="517"/>
      <c r="AH53" s="516"/>
      <c r="AI53" s="517" t="n">
        <f aca="false">Planilha!I87*AH54</f>
        <v>0</v>
      </c>
      <c r="AJ53" s="517"/>
      <c r="AK53" s="517"/>
      <c r="AL53" s="517"/>
      <c r="AM53" s="517"/>
      <c r="AN53" s="517"/>
      <c r="AO53" s="517"/>
      <c r="AP53" s="517"/>
      <c r="AQ53" s="517"/>
      <c r="AR53" s="516"/>
      <c r="AS53" s="517" t="n">
        <f aca="false">Planilha!I87*AR54</f>
        <v>0</v>
      </c>
      <c r="AT53" s="517"/>
      <c r="AU53" s="517"/>
      <c r="AV53" s="517"/>
      <c r="AW53" s="517"/>
      <c r="AX53" s="517"/>
      <c r="AY53" s="517"/>
      <c r="AZ53" s="517"/>
      <c r="BA53" s="517"/>
      <c r="BB53" s="516"/>
      <c r="BC53" s="517" t="n">
        <f aca="false">Planilha!I87*BB54</f>
        <v>103827.7</v>
      </c>
      <c r="BD53" s="517"/>
      <c r="BE53" s="517"/>
      <c r="BF53" s="517"/>
      <c r="BG53" s="517"/>
      <c r="BH53" s="517"/>
      <c r="BI53" s="517"/>
      <c r="BJ53" s="517"/>
      <c r="BK53" s="517"/>
      <c r="BL53" s="516"/>
      <c r="BM53" s="517" t="n">
        <f aca="false">Planilha!I87*BL54</f>
        <v>207655.4</v>
      </c>
      <c r="BN53" s="517"/>
      <c r="BO53" s="517"/>
      <c r="BP53" s="517"/>
      <c r="BQ53" s="517"/>
      <c r="BR53" s="517"/>
      <c r="BS53" s="517"/>
      <c r="BT53" s="517"/>
      <c r="BU53" s="517"/>
      <c r="BV53" s="516"/>
      <c r="BW53" s="517" t="n">
        <f aca="false">Planilha!I87*BV54</f>
        <v>103827.7</v>
      </c>
      <c r="BX53" s="517"/>
      <c r="BY53" s="517"/>
      <c r="BZ53" s="517"/>
      <c r="CA53" s="517"/>
      <c r="CB53" s="517"/>
      <c r="CC53" s="517"/>
      <c r="CD53" s="517"/>
      <c r="CE53" s="517"/>
      <c r="CF53" s="516"/>
      <c r="CG53" s="517" t="n">
        <f aca="false">Planilha!I87*CF54</f>
        <v>0</v>
      </c>
      <c r="CH53" s="517"/>
      <c r="CI53" s="517"/>
      <c r="CJ53" s="517"/>
      <c r="CK53" s="517"/>
      <c r="CL53" s="517"/>
      <c r="CM53" s="517"/>
      <c r="CN53" s="517"/>
      <c r="CO53" s="517"/>
      <c r="CP53" s="516"/>
      <c r="CQ53" s="517" t="n">
        <f aca="false">Planilha!I87*CP54</f>
        <v>0</v>
      </c>
      <c r="CR53" s="517"/>
      <c r="CS53" s="517"/>
      <c r="CT53" s="517"/>
      <c r="CU53" s="517"/>
      <c r="CV53" s="517"/>
      <c r="CW53" s="517"/>
      <c r="CX53" s="517"/>
      <c r="CY53" s="517"/>
      <c r="CZ53" s="516"/>
      <c r="DA53" s="517" t="n">
        <f aca="false">Planilha!$I87*CZ54</f>
        <v>0</v>
      </c>
      <c r="DB53" s="517"/>
      <c r="DC53" s="517"/>
      <c r="DD53" s="517"/>
      <c r="DE53" s="517"/>
      <c r="DF53" s="517"/>
      <c r="DG53" s="517"/>
      <c r="DH53" s="517"/>
      <c r="DI53" s="517"/>
      <c r="DJ53" s="516"/>
      <c r="DK53" s="517" t="n">
        <f aca="false">Planilha!$I87*DJ54</f>
        <v>0</v>
      </c>
      <c r="DL53" s="517"/>
      <c r="DM53" s="517"/>
      <c r="DN53" s="517"/>
      <c r="DO53" s="517"/>
      <c r="DP53" s="517"/>
      <c r="DQ53" s="517"/>
      <c r="DR53" s="517"/>
      <c r="DS53" s="517"/>
      <c r="DT53" s="516"/>
      <c r="DU53" s="517" t="n">
        <f aca="false">Planilha!$I87*DT54</f>
        <v>0</v>
      </c>
      <c r="DV53" s="517"/>
      <c r="DW53" s="517"/>
      <c r="DX53" s="517"/>
      <c r="DY53" s="517"/>
      <c r="DZ53" s="517"/>
      <c r="EA53" s="517"/>
      <c r="EB53" s="517"/>
      <c r="EC53" s="517"/>
      <c r="ED53" s="516"/>
      <c r="EE53" s="517" t="n">
        <f aca="false">Planilha!$I87*ED54</f>
        <v>0</v>
      </c>
      <c r="EF53" s="517"/>
      <c r="EG53" s="517"/>
      <c r="EH53" s="517"/>
      <c r="EI53" s="517"/>
      <c r="EJ53" s="517"/>
      <c r="EK53" s="517"/>
      <c r="EL53" s="517"/>
      <c r="EM53" s="517"/>
      <c r="EN53" s="516"/>
      <c r="EO53" s="517" t="n">
        <f aca="false">Planilha!$I87*EN54</f>
        <v>0</v>
      </c>
      <c r="EP53" s="517"/>
      <c r="EQ53" s="517"/>
      <c r="ER53" s="517"/>
      <c r="ES53" s="517"/>
      <c r="ET53" s="517"/>
      <c r="EU53" s="517"/>
      <c r="EV53" s="517"/>
      <c r="EW53" s="517"/>
      <c r="EX53" s="516"/>
      <c r="EY53" s="517" t="n">
        <f aca="false">Planilha!$I87*EX54</f>
        <v>0</v>
      </c>
      <c r="EZ53" s="517"/>
      <c r="FA53" s="517"/>
      <c r="FB53" s="517"/>
      <c r="FC53" s="517"/>
      <c r="FD53" s="517"/>
      <c r="FE53" s="517"/>
      <c r="FF53" s="517"/>
      <c r="FG53" s="517"/>
      <c r="FH53" s="516"/>
      <c r="FI53" s="517" t="n">
        <f aca="false">Planilha!$I87*FH54</f>
        <v>0</v>
      </c>
      <c r="FJ53" s="517"/>
      <c r="FK53" s="517"/>
      <c r="FL53" s="517"/>
      <c r="FM53" s="517"/>
      <c r="FN53" s="517"/>
      <c r="FO53" s="517"/>
      <c r="FP53" s="517"/>
      <c r="FQ53" s="517"/>
      <c r="FR53" s="516"/>
      <c r="FS53" s="517" t="n">
        <f aca="false">Planilha!$I87*FR54</f>
        <v>0</v>
      </c>
      <c r="FT53" s="517"/>
      <c r="FU53" s="517"/>
      <c r="FV53" s="517"/>
      <c r="FW53" s="517"/>
      <c r="FX53" s="517"/>
      <c r="FY53" s="517"/>
      <c r="FZ53" s="517"/>
      <c r="GA53" s="517"/>
      <c r="GB53" s="516"/>
      <c r="GC53" s="517" t="n">
        <f aca="false">Planilha!$I87*GB54</f>
        <v>0</v>
      </c>
      <c r="GD53" s="517"/>
      <c r="GE53" s="517"/>
      <c r="GF53" s="517"/>
      <c r="GG53" s="517"/>
      <c r="GH53" s="517"/>
      <c r="GI53" s="517"/>
      <c r="GJ53" s="517"/>
      <c r="GK53" s="517"/>
      <c r="GL53" s="516"/>
      <c r="GM53" s="517" t="n">
        <f aca="false">Planilha!$I87*GL54</f>
        <v>0</v>
      </c>
      <c r="GN53" s="517"/>
      <c r="GO53" s="517"/>
      <c r="GP53" s="517"/>
      <c r="GQ53" s="517"/>
      <c r="GR53" s="517"/>
      <c r="GS53" s="517"/>
      <c r="GT53" s="517"/>
      <c r="GU53" s="517"/>
      <c r="GV53" s="516"/>
      <c r="GW53" s="517" t="n">
        <f aca="false">Planilha!$I87*GV54</f>
        <v>0</v>
      </c>
      <c r="GX53" s="517"/>
      <c r="GY53" s="517"/>
      <c r="GZ53" s="517"/>
      <c r="HA53" s="517"/>
      <c r="HB53" s="517"/>
      <c r="HC53" s="517"/>
      <c r="HD53" s="517"/>
      <c r="HE53" s="517"/>
      <c r="HF53" s="516"/>
      <c r="HG53" s="517" t="n">
        <f aca="false">Planilha!$I87*HF54</f>
        <v>0</v>
      </c>
      <c r="HH53" s="517"/>
      <c r="HI53" s="517"/>
      <c r="HJ53" s="517"/>
      <c r="HK53" s="517"/>
      <c r="HL53" s="517"/>
      <c r="HM53" s="517"/>
      <c r="HN53" s="517"/>
      <c r="HO53" s="517"/>
      <c r="HP53" s="516"/>
      <c r="HQ53" s="517" t="n">
        <f aca="false">Planilha!$I87*HP54</f>
        <v>0</v>
      </c>
      <c r="HR53" s="517"/>
      <c r="HS53" s="517"/>
      <c r="HT53" s="517"/>
      <c r="HU53" s="517"/>
      <c r="HV53" s="517"/>
      <c r="HW53" s="517"/>
      <c r="HX53" s="517"/>
      <c r="HY53" s="517"/>
      <c r="HZ53" s="516"/>
      <c r="IA53" s="517" t="n">
        <f aca="false">Planilha!$I87*HZ54</f>
        <v>0</v>
      </c>
      <c r="IB53" s="517"/>
      <c r="IC53" s="517"/>
      <c r="ID53" s="517"/>
      <c r="IE53" s="517"/>
      <c r="IF53" s="517"/>
      <c r="IG53" s="517"/>
      <c r="IH53" s="517"/>
      <c r="II53" s="517"/>
      <c r="IJ53" s="518" t="n">
        <f aca="false">SUM(D53:II53)</f>
        <v>415310.8</v>
      </c>
    </row>
    <row r="54" customFormat="false" ht="9" hidden="false" customHeight="true" outlineLevel="0" collapsed="false">
      <c r="A54" s="519"/>
      <c r="B54" s="542"/>
      <c r="C54" s="543"/>
      <c r="D54" s="521" t="n">
        <v>0</v>
      </c>
      <c r="E54" s="522"/>
      <c r="F54" s="522"/>
      <c r="G54" s="522"/>
      <c r="H54" s="522"/>
      <c r="I54" s="522"/>
      <c r="J54" s="522"/>
      <c r="K54" s="522"/>
      <c r="L54" s="522"/>
      <c r="M54" s="522"/>
      <c r="N54" s="521" t="n">
        <v>0</v>
      </c>
      <c r="O54" s="522"/>
      <c r="P54" s="522"/>
      <c r="Q54" s="522"/>
      <c r="R54" s="522"/>
      <c r="S54" s="522"/>
      <c r="T54" s="522"/>
      <c r="U54" s="522"/>
      <c r="V54" s="522"/>
      <c r="W54" s="522"/>
      <c r="X54" s="521" t="n">
        <v>0</v>
      </c>
      <c r="Y54" s="522"/>
      <c r="Z54" s="522"/>
      <c r="AA54" s="522"/>
      <c r="AB54" s="522"/>
      <c r="AC54" s="522"/>
      <c r="AD54" s="522"/>
      <c r="AE54" s="522"/>
      <c r="AF54" s="522"/>
      <c r="AG54" s="522"/>
      <c r="AH54" s="521" t="n">
        <v>0</v>
      </c>
      <c r="AI54" s="522"/>
      <c r="AJ54" s="522"/>
      <c r="AK54" s="522"/>
      <c r="AL54" s="522"/>
      <c r="AM54" s="522"/>
      <c r="AN54" s="522"/>
      <c r="AO54" s="522"/>
      <c r="AP54" s="522"/>
      <c r="AQ54" s="522"/>
      <c r="AR54" s="521" t="n">
        <v>0</v>
      </c>
      <c r="AS54" s="522"/>
      <c r="AT54" s="522"/>
      <c r="AU54" s="522"/>
      <c r="AV54" s="522"/>
      <c r="AW54" s="522"/>
      <c r="AX54" s="522"/>
      <c r="AY54" s="522"/>
      <c r="AZ54" s="522"/>
      <c r="BA54" s="522"/>
      <c r="BB54" s="521" t="n">
        <v>0.25</v>
      </c>
      <c r="BC54" s="522"/>
      <c r="BD54" s="522"/>
      <c r="BE54" s="522"/>
      <c r="BF54" s="522"/>
      <c r="BG54" s="522"/>
      <c r="BH54" s="522"/>
      <c r="BI54" s="522"/>
      <c r="BJ54" s="522"/>
      <c r="BK54" s="522"/>
      <c r="BL54" s="521" t="n">
        <v>0.5</v>
      </c>
      <c r="BM54" s="522"/>
      <c r="BN54" s="522"/>
      <c r="BO54" s="522"/>
      <c r="BP54" s="522"/>
      <c r="BQ54" s="522"/>
      <c r="BR54" s="522"/>
      <c r="BS54" s="522"/>
      <c r="BT54" s="522"/>
      <c r="BU54" s="522"/>
      <c r="BV54" s="521" t="n">
        <v>0.25</v>
      </c>
      <c r="BW54" s="522"/>
      <c r="BX54" s="522"/>
      <c r="BY54" s="522"/>
      <c r="BZ54" s="522"/>
      <c r="CA54" s="522"/>
      <c r="CB54" s="522"/>
      <c r="CC54" s="522"/>
      <c r="CD54" s="522"/>
      <c r="CE54" s="522"/>
      <c r="CF54" s="521" t="n">
        <v>0</v>
      </c>
      <c r="CG54" s="522"/>
      <c r="CH54" s="522"/>
      <c r="CI54" s="522"/>
      <c r="CJ54" s="522"/>
      <c r="CK54" s="522"/>
      <c r="CL54" s="522"/>
      <c r="CM54" s="522"/>
      <c r="CN54" s="522"/>
      <c r="CO54" s="522"/>
      <c r="CP54" s="521" t="n">
        <v>0</v>
      </c>
      <c r="CQ54" s="522"/>
      <c r="CR54" s="522"/>
      <c r="CS54" s="522"/>
      <c r="CT54" s="522"/>
      <c r="CU54" s="522"/>
      <c r="CV54" s="522"/>
      <c r="CW54" s="522"/>
      <c r="CX54" s="522"/>
      <c r="CY54" s="522"/>
      <c r="CZ54" s="521" t="n">
        <v>0</v>
      </c>
      <c r="DA54" s="522"/>
      <c r="DB54" s="522"/>
      <c r="DC54" s="522"/>
      <c r="DD54" s="522"/>
      <c r="DE54" s="522"/>
      <c r="DF54" s="522"/>
      <c r="DG54" s="522"/>
      <c r="DH54" s="522"/>
      <c r="DI54" s="522"/>
      <c r="DJ54" s="521" t="n">
        <v>0</v>
      </c>
      <c r="DK54" s="522"/>
      <c r="DL54" s="522"/>
      <c r="DM54" s="522"/>
      <c r="DN54" s="522"/>
      <c r="DO54" s="522"/>
      <c r="DP54" s="522"/>
      <c r="DQ54" s="522"/>
      <c r="DR54" s="522"/>
      <c r="DS54" s="522"/>
      <c r="DT54" s="521" t="n">
        <v>0</v>
      </c>
      <c r="DU54" s="522"/>
      <c r="DV54" s="522"/>
      <c r="DW54" s="522"/>
      <c r="DX54" s="522"/>
      <c r="DY54" s="522"/>
      <c r="DZ54" s="522"/>
      <c r="EA54" s="522"/>
      <c r="EB54" s="522"/>
      <c r="EC54" s="522"/>
      <c r="ED54" s="521" t="n">
        <v>0</v>
      </c>
      <c r="EE54" s="522"/>
      <c r="EF54" s="522"/>
      <c r="EG54" s="522"/>
      <c r="EH54" s="522"/>
      <c r="EI54" s="522"/>
      <c r="EJ54" s="522"/>
      <c r="EK54" s="522"/>
      <c r="EL54" s="522"/>
      <c r="EM54" s="522"/>
      <c r="EN54" s="521" t="n">
        <v>0</v>
      </c>
      <c r="EO54" s="522"/>
      <c r="EP54" s="522"/>
      <c r="EQ54" s="522"/>
      <c r="ER54" s="522"/>
      <c r="ES54" s="522"/>
      <c r="ET54" s="522"/>
      <c r="EU54" s="522"/>
      <c r="EV54" s="522"/>
      <c r="EW54" s="522"/>
      <c r="EX54" s="521" t="n">
        <v>0</v>
      </c>
      <c r="EY54" s="522"/>
      <c r="EZ54" s="522"/>
      <c r="FA54" s="522"/>
      <c r="FB54" s="522"/>
      <c r="FC54" s="522"/>
      <c r="FD54" s="522"/>
      <c r="FE54" s="522"/>
      <c r="FF54" s="522"/>
      <c r="FG54" s="522"/>
      <c r="FH54" s="521" t="n">
        <v>0</v>
      </c>
      <c r="FI54" s="522"/>
      <c r="FJ54" s="522"/>
      <c r="FK54" s="522"/>
      <c r="FL54" s="522"/>
      <c r="FM54" s="522"/>
      <c r="FN54" s="522"/>
      <c r="FO54" s="522"/>
      <c r="FP54" s="522"/>
      <c r="FQ54" s="522"/>
      <c r="FR54" s="521" t="n">
        <v>0</v>
      </c>
      <c r="FS54" s="522"/>
      <c r="FT54" s="522"/>
      <c r="FU54" s="522"/>
      <c r="FV54" s="522"/>
      <c r="FW54" s="522"/>
      <c r="FX54" s="522"/>
      <c r="FY54" s="522"/>
      <c r="FZ54" s="522"/>
      <c r="GA54" s="522"/>
      <c r="GB54" s="521" t="n">
        <v>0</v>
      </c>
      <c r="GC54" s="522"/>
      <c r="GD54" s="522"/>
      <c r="GE54" s="522"/>
      <c r="GF54" s="522"/>
      <c r="GG54" s="522"/>
      <c r="GH54" s="522"/>
      <c r="GI54" s="522"/>
      <c r="GJ54" s="522"/>
      <c r="GK54" s="522"/>
      <c r="GL54" s="521" t="n">
        <v>0</v>
      </c>
      <c r="GM54" s="522"/>
      <c r="GN54" s="522"/>
      <c r="GO54" s="522"/>
      <c r="GP54" s="522"/>
      <c r="GQ54" s="522"/>
      <c r="GR54" s="522"/>
      <c r="GS54" s="522"/>
      <c r="GT54" s="522"/>
      <c r="GU54" s="522"/>
      <c r="GV54" s="521" t="n">
        <v>0</v>
      </c>
      <c r="GW54" s="522"/>
      <c r="GX54" s="522"/>
      <c r="GY54" s="522"/>
      <c r="GZ54" s="522"/>
      <c r="HA54" s="522"/>
      <c r="HB54" s="522"/>
      <c r="HC54" s="522"/>
      <c r="HD54" s="522"/>
      <c r="HE54" s="522"/>
      <c r="HF54" s="521" t="n">
        <v>0</v>
      </c>
      <c r="HG54" s="522"/>
      <c r="HH54" s="522"/>
      <c r="HI54" s="522"/>
      <c r="HJ54" s="522"/>
      <c r="HK54" s="522"/>
      <c r="HL54" s="522"/>
      <c r="HM54" s="522"/>
      <c r="HN54" s="522"/>
      <c r="HO54" s="522"/>
      <c r="HP54" s="521" t="n">
        <v>0</v>
      </c>
      <c r="HQ54" s="522"/>
      <c r="HR54" s="522"/>
      <c r="HS54" s="522"/>
      <c r="HT54" s="522"/>
      <c r="HU54" s="522"/>
      <c r="HV54" s="522"/>
      <c r="HW54" s="522"/>
      <c r="HX54" s="522"/>
      <c r="HY54" s="522"/>
      <c r="HZ54" s="521" t="n">
        <v>0</v>
      </c>
      <c r="IA54" s="522"/>
      <c r="IB54" s="522"/>
      <c r="IC54" s="522"/>
      <c r="ID54" s="522"/>
      <c r="IE54" s="522"/>
      <c r="IF54" s="522"/>
      <c r="IG54" s="522"/>
      <c r="IH54" s="522"/>
      <c r="II54" s="522"/>
      <c r="IJ54" s="523" t="str">
        <f aca="false">IF(Planilha!I87&lt;&gt;IJ53,"VERIFIQUE","")</f>
        <v/>
      </c>
    </row>
    <row r="55" customFormat="false" ht="9" hidden="false" customHeight="true" outlineLevel="0" collapsed="false">
      <c r="A55" s="506" t="str">
        <f aca="false">Planilha!C89</f>
        <v>13</v>
      </c>
      <c r="B55" s="490"/>
      <c r="C55" s="524"/>
      <c r="D55" s="510"/>
      <c r="E55" s="512"/>
      <c r="F55" s="512"/>
      <c r="G55" s="512"/>
      <c r="H55" s="512"/>
      <c r="I55" s="512"/>
      <c r="J55" s="512"/>
      <c r="K55" s="512"/>
      <c r="L55" s="512"/>
      <c r="M55" s="512"/>
      <c r="N55" s="510"/>
      <c r="O55" s="512"/>
      <c r="P55" s="511"/>
      <c r="Q55" s="511"/>
      <c r="R55" s="511"/>
      <c r="S55" s="511"/>
      <c r="T55" s="511"/>
      <c r="U55" s="511"/>
      <c r="V55" s="511"/>
      <c r="W55" s="511"/>
      <c r="X55" s="510"/>
      <c r="Y55" s="512"/>
      <c r="Z55" s="513"/>
      <c r="AA55" s="513"/>
      <c r="AB55" s="513"/>
      <c r="AC55" s="513"/>
      <c r="AD55" s="513"/>
      <c r="AE55" s="513"/>
      <c r="AF55" s="513"/>
      <c r="AG55" s="513"/>
      <c r="AH55" s="510"/>
      <c r="AI55" s="512"/>
      <c r="AJ55" s="513"/>
      <c r="AK55" s="513"/>
      <c r="AL55" s="513"/>
      <c r="AM55" s="513"/>
      <c r="AN55" s="513"/>
      <c r="AO55" s="513"/>
      <c r="AP55" s="513"/>
      <c r="AQ55" s="513"/>
      <c r="AR55" s="510"/>
      <c r="AS55" s="512"/>
      <c r="AT55" s="513"/>
      <c r="AU55" s="513"/>
      <c r="AV55" s="513"/>
      <c r="AW55" s="513"/>
      <c r="AX55" s="513"/>
      <c r="AY55" s="513"/>
      <c r="AZ55" s="513"/>
      <c r="BA55" s="513"/>
      <c r="BB55" s="510"/>
      <c r="BC55" s="512"/>
      <c r="BD55" s="513"/>
      <c r="BE55" s="513"/>
      <c r="BF55" s="513"/>
      <c r="BG55" s="513"/>
      <c r="BH55" s="513"/>
      <c r="BI55" s="513"/>
      <c r="BJ55" s="513"/>
      <c r="BK55" s="513"/>
      <c r="BL55" s="508"/>
      <c r="BM55" s="509"/>
      <c r="BN55" s="526"/>
      <c r="BO55" s="526"/>
      <c r="BP55" s="526"/>
      <c r="BQ55" s="526"/>
      <c r="BR55" s="526"/>
      <c r="BS55" s="526"/>
      <c r="BT55" s="526"/>
      <c r="BU55" s="526"/>
      <c r="BV55" s="508"/>
      <c r="BW55" s="509"/>
      <c r="BX55" s="526"/>
      <c r="BY55" s="526"/>
      <c r="BZ55" s="526"/>
      <c r="CA55" s="526"/>
      <c r="CB55" s="526"/>
      <c r="CC55" s="526"/>
      <c r="CD55" s="526"/>
      <c r="CE55" s="526"/>
      <c r="CF55" s="510"/>
      <c r="CG55" s="512"/>
      <c r="CH55" s="513"/>
      <c r="CI55" s="513"/>
      <c r="CJ55" s="513"/>
      <c r="CK55" s="513"/>
      <c r="CL55" s="513"/>
      <c r="CM55" s="513"/>
      <c r="CN55" s="513"/>
      <c r="CO55" s="513"/>
      <c r="CP55" s="510"/>
      <c r="CQ55" s="512"/>
      <c r="CR55" s="513"/>
      <c r="CS55" s="513"/>
      <c r="CT55" s="513"/>
      <c r="CU55" s="513"/>
      <c r="CV55" s="513"/>
      <c r="CW55" s="513"/>
      <c r="CX55" s="513"/>
      <c r="CY55" s="513"/>
      <c r="CZ55" s="510"/>
      <c r="DA55" s="512"/>
      <c r="DB55" s="513"/>
      <c r="DC55" s="513"/>
      <c r="DD55" s="513"/>
      <c r="DE55" s="513"/>
      <c r="DF55" s="513"/>
      <c r="DG55" s="513"/>
      <c r="DH55" s="513"/>
      <c r="DI55" s="513"/>
      <c r="DJ55" s="510"/>
      <c r="DK55" s="512"/>
      <c r="DL55" s="513"/>
      <c r="DM55" s="513"/>
      <c r="DN55" s="513"/>
      <c r="DO55" s="513"/>
      <c r="DP55" s="513"/>
      <c r="DQ55" s="513"/>
      <c r="DR55" s="513"/>
      <c r="DS55" s="513"/>
      <c r="DT55" s="510"/>
      <c r="DU55" s="512"/>
      <c r="DV55" s="513"/>
      <c r="DW55" s="513"/>
      <c r="DX55" s="513"/>
      <c r="DY55" s="513"/>
      <c r="DZ55" s="513"/>
      <c r="EA55" s="513"/>
      <c r="EB55" s="513"/>
      <c r="EC55" s="513"/>
      <c r="ED55" s="510"/>
      <c r="EE55" s="512"/>
      <c r="EF55" s="513"/>
      <c r="EG55" s="513"/>
      <c r="EH55" s="513"/>
      <c r="EI55" s="513"/>
      <c r="EJ55" s="513"/>
      <c r="EK55" s="513"/>
      <c r="EL55" s="513"/>
      <c r="EM55" s="513"/>
      <c r="EN55" s="510"/>
      <c r="EO55" s="512"/>
      <c r="EP55" s="513"/>
      <c r="EQ55" s="513"/>
      <c r="ER55" s="513"/>
      <c r="ES55" s="513"/>
      <c r="ET55" s="513"/>
      <c r="EU55" s="513"/>
      <c r="EV55" s="513"/>
      <c r="EW55" s="513"/>
      <c r="EX55" s="510"/>
      <c r="EY55" s="512"/>
      <c r="EZ55" s="513"/>
      <c r="FA55" s="513"/>
      <c r="FB55" s="513"/>
      <c r="FC55" s="513"/>
      <c r="FD55" s="513"/>
      <c r="FE55" s="513"/>
      <c r="FF55" s="513"/>
      <c r="FG55" s="513"/>
      <c r="FH55" s="510"/>
      <c r="FI55" s="512"/>
      <c r="FJ55" s="513"/>
      <c r="FK55" s="513"/>
      <c r="FL55" s="513"/>
      <c r="FM55" s="513"/>
      <c r="FN55" s="513"/>
      <c r="FO55" s="513"/>
      <c r="FP55" s="513"/>
      <c r="FQ55" s="513"/>
      <c r="FR55" s="510"/>
      <c r="FS55" s="512"/>
      <c r="FT55" s="513"/>
      <c r="FU55" s="513"/>
      <c r="FV55" s="513"/>
      <c r="FW55" s="513"/>
      <c r="FX55" s="513"/>
      <c r="FY55" s="513"/>
      <c r="FZ55" s="513"/>
      <c r="GA55" s="513"/>
      <c r="GB55" s="510"/>
      <c r="GC55" s="512"/>
      <c r="GD55" s="513"/>
      <c r="GE55" s="513"/>
      <c r="GF55" s="513"/>
      <c r="GG55" s="513"/>
      <c r="GH55" s="513"/>
      <c r="GI55" s="513"/>
      <c r="GJ55" s="513"/>
      <c r="GK55" s="513"/>
      <c r="GL55" s="510"/>
      <c r="GM55" s="512"/>
      <c r="GN55" s="513"/>
      <c r="GO55" s="513"/>
      <c r="GP55" s="513"/>
      <c r="GQ55" s="513"/>
      <c r="GR55" s="513"/>
      <c r="GS55" s="513"/>
      <c r="GT55" s="513"/>
      <c r="GU55" s="513"/>
      <c r="GV55" s="510"/>
      <c r="GW55" s="512"/>
      <c r="GX55" s="513"/>
      <c r="GY55" s="513"/>
      <c r="GZ55" s="513"/>
      <c r="HA55" s="513"/>
      <c r="HB55" s="513"/>
      <c r="HC55" s="513"/>
      <c r="HD55" s="513"/>
      <c r="HE55" s="513"/>
      <c r="HF55" s="510"/>
      <c r="HG55" s="512"/>
      <c r="HH55" s="513"/>
      <c r="HI55" s="513"/>
      <c r="HJ55" s="513"/>
      <c r="HK55" s="513"/>
      <c r="HL55" s="513"/>
      <c r="HM55" s="513"/>
      <c r="HN55" s="513"/>
      <c r="HO55" s="513"/>
      <c r="HP55" s="510"/>
      <c r="HQ55" s="512"/>
      <c r="HR55" s="513"/>
      <c r="HS55" s="513"/>
      <c r="HT55" s="513"/>
      <c r="HU55" s="513"/>
      <c r="HV55" s="513"/>
      <c r="HW55" s="513"/>
      <c r="HX55" s="513"/>
      <c r="HY55" s="513"/>
      <c r="HZ55" s="510"/>
      <c r="IA55" s="512"/>
      <c r="IB55" s="513"/>
      <c r="IC55" s="513"/>
      <c r="ID55" s="513"/>
      <c r="IE55" s="513"/>
      <c r="IF55" s="513"/>
      <c r="IG55" s="513"/>
      <c r="IH55" s="513"/>
      <c r="II55" s="513"/>
      <c r="IJ55" s="527"/>
    </row>
    <row r="56" customFormat="false" ht="9" hidden="false" customHeight="true" outlineLevel="0" collapsed="false">
      <c r="A56" s="506"/>
      <c r="B56" s="490" t="str">
        <f aca="false">Planilha!D89</f>
        <v>FORROS</v>
      </c>
      <c r="C56" s="515"/>
      <c r="D56" s="516"/>
      <c r="E56" s="517" t="n">
        <f aca="false">Planilha!I92*D57</f>
        <v>0</v>
      </c>
      <c r="F56" s="517"/>
      <c r="G56" s="517"/>
      <c r="H56" s="517"/>
      <c r="I56" s="517"/>
      <c r="J56" s="517"/>
      <c r="K56" s="517"/>
      <c r="L56" s="517"/>
      <c r="M56" s="517"/>
      <c r="N56" s="516"/>
      <c r="O56" s="517" t="n">
        <f aca="false">Planilha!I92*N57</f>
        <v>0</v>
      </c>
      <c r="P56" s="517"/>
      <c r="Q56" s="517"/>
      <c r="R56" s="517"/>
      <c r="S56" s="517"/>
      <c r="T56" s="517"/>
      <c r="U56" s="517"/>
      <c r="V56" s="517"/>
      <c r="W56" s="517"/>
      <c r="X56" s="516"/>
      <c r="Y56" s="517" t="n">
        <f aca="false">Planilha!I92*X57</f>
        <v>0</v>
      </c>
      <c r="Z56" s="517"/>
      <c r="AA56" s="517"/>
      <c r="AB56" s="517"/>
      <c r="AC56" s="517"/>
      <c r="AD56" s="517"/>
      <c r="AE56" s="517"/>
      <c r="AF56" s="517"/>
      <c r="AG56" s="517"/>
      <c r="AH56" s="516"/>
      <c r="AI56" s="517" t="n">
        <f aca="false">Planilha!I92*AH57</f>
        <v>0</v>
      </c>
      <c r="AJ56" s="517"/>
      <c r="AK56" s="517"/>
      <c r="AL56" s="517"/>
      <c r="AM56" s="517"/>
      <c r="AN56" s="517"/>
      <c r="AO56" s="517"/>
      <c r="AP56" s="517"/>
      <c r="AQ56" s="517"/>
      <c r="AR56" s="516"/>
      <c r="AS56" s="517" t="n">
        <f aca="false">Planilha!I92*AR57</f>
        <v>0</v>
      </c>
      <c r="AT56" s="517"/>
      <c r="AU56" s="517"/>
      <c r="AV56" s="517"/>
      <c r="AW56" s="517"/>
      <c r="AX56" s="517"/>
      <c r="AY56" s="517"/>
      <c r="AZ56" s="517"/>
      <c r="BA56" s="517"/>
      <c r="BB56" s="516"/>
      <c r="BC56" s="517" t="n">
        <f aca="false">Planilha!I92*BB57</f>
        <v>0</v>
      </c>
      <c r="BD56" s="517"/>
      <c r="BE56" s="517"/>
      <c r="BF56" s="517"/>
      <c r="BG56" s="517"/>
      <c r="BH56" s="517"/>
      <c r="BI56" s="517"/>
      <c r="BJ56" s="517"/>
      <c r="BK56" s="517"/>
      <c r="BL56" s="516"/>
      <c r="BM56" s="517" t="n">
        <f aca="false">Planilha!I92*BL57</f>
        <v>138821.35</v>
      </c>
      <c r="BN56" s="517"/>
      <c r="BO56" s="517"/>
      <c r="BP56" s="517"/>
      <c r="BQ56" s="517"/>
      <c r="BR56" s="517"/>
      <c r="BS56" s="517"/>
      <c r="BT56" s="517"/>
      <c r="BU56" s="517"/>
      <c r="BV56" s="516"/>
      <c r="BW56" s="517" t="n">
        <f aca="false">Planilha!I92*BV57</f>
        <v>138821.35</v>
      </c>
      <c r="BX56" s="517"/>
      <c r="BY56" s="517"/>
      <c r="BZ56" s="517"/>
      <c r="CA56" s="517"/>
      <c r="CB56" s="517"/>
      <c r="CC56" s="517"/>
      <c r="CD56" s="517"/>
      <c r="CE56" s="517"/>
      <c r="CF56" s="516"/>
      <c r="CG56" s="517" t="n">
        <f aca="false">Planilha!I92*CF57</f>
        <v>0</v>
      </c>
      <c r="CH56" s="517"/>
      <c r="CI56" s="517"/>
      <c r="CJ56" s="517"/>
      <c r="CK56" s="517"/>
      <c r="CL56" s="517"/>
      <c r="CM56" s="517"/>
      <c r="CN56" s="517"/>
      <c r="CO56" s="517"/>
      <c r="CP56" s="516"/>
      <c r="CQ56" s="517" t="n">
        <f aca="false">Planilha!I92*CP57</f>
        <v>0</v>
      </c>
      <c r="CR56" s="517"/>
      <c r="CS56" s="517"/>
      <c r="CT56" s="517"/>
      <c r="CU56" s="517"/>
      <c r="CV56" s="517"/>
      <c r="CW56" s="517"/>
      <c r="CX56" s="517"/>
      <c r="CY56" s="517"/>
      <c r="CZ56" s="516"/>
      <c r="DA56" s="517" t="n">
        <f aca="false">Planilha!$I92*CZ57</f>
        <v>0</v>
      </c>
      <c r="DB56" s="517"/>
      <c r="DC56" s="517"/>
      <c r="DD56" s="517"/>
      <c r="DE56" s="517"/>
      <c r="DF56" s="517"/>
      <c r="DG56" s="517"/>
      <c r="DH56" s="517"/>
      <c r="DI56" s="517"/>
      <c r="DJ56" s="516"/>
      <c r="DK56" s="517" t="n">
        <f aca="false">Planilha!$I92*DJ57</f>
        <v>0</v>
      </c>
      <c r="DL56" s="517"/>
      <c r="DM56" s="517"/>
      <c r="DN56" s="517"/>
      <c r="DO56" s="517"/>
      <c r="DP56" s="517"/>
      <c r="DQ56" s="517"/>
      <c r="DR56" s="517"/>
      <c r="DS56" s="517"/>
      <c r="DT56" s="516"/>
      <c r="DU56" s="517" t="n">
        <f aca="false">Planilha!$I92*DT57</f>
        <v>0</v>
      </c>
      <c r="DV56" s="517"/>
      <c r="DW56" s="517"/>
      <c r="DX56" s="517"/>
      <c r="DY56" s="517"/>
      <c r="DZ56" s="517"/>
      <c r="EA56" s="517"/>
      <c r="EB56" s="517"/>
      <c r="EC56" s="517"/>
      <c r="ED56" s="516"/>
      <c r="EE56" s="517" t="n">
        <f aca="false">Planilha!$I92*ED57</f>
        <v>0</v>
      </c>
      <c r="EF56" s="517"/>
      <c r="EG56" s="517"/>
      <c r="EH56" s="517"/>
      <c r="EI56" s="517"/>
      <c r="EJ56" s="517"/>
      <c r="EK56" s="517"/>
      <c r="EL56" s="517"/>
      <c r="EM56" s="517"/>
      <c r="EN56" s="516"/>
      <c r="EO56" s="517" t="n">
        <f aca="false">Planilha!$I92*EN57</f>
        <v>0</v>
      </c>
      <c r="EP56" s="517"/>
      <c r="EQ56" s="517"/>
      <c r="ER56" s="517"/>
      <c r="ES56" s="517"/>
      <c r="ET56" s="517"/>
      <c r="EU56" s="517"/>
      <c r="EV56" s="517"/>
      <c r="EW56" s="517"/>
      <c r="EX56" s="516"/>
      <c r="EY56" s="517" t="n">
        <f aca="false">Planilha!$I92*EX57</f>
        <v>0</v>
      </c>
      <c r="EZ56" s="517"/>
      <c r="FA56" s="517"/>
      <c r="FB56" s="517"/>
      <c r="FC56" s="517"/>
      <c r="FD56" s="517"/>
      <c r="FE56" s="517"/>
      <c r="FF56" s="517"/>
      <c r="FG56" s="517"/>
      <c r="FH56" s="516"/>
      <c r="FI56" s="517" t="n">
        <f aca="false">Planilha!$I92*FH57</f>
        <v>0</v>
      </c>
      <c r="FJ56" s="517"/>
      <c r="FK56" s="517"/>
      <c r="FL56" s="517"/>
      <c r="FM56" s="517"/>
      <c r="FN56" s="517"/>
      <c r="FO56" s="517"/>
      <c r="FP56" s="517"/>
      <c r="FQ56" s="517"/>
      <c r="FR56" s="516"/>
      <c r="FS56" s="517" t="n">
        <f aca="false">Planilha!$I92*FR57</f>
        <v>0</v>
      </c>
      <c r="FT56" s="517"/>
      <c r="FU56" s="517"/>
      <c r="FV56" s="517"/>
      <c r="FW56" s="517"/>
      <c r="FX56" s="517"/>
      <c r="FY56" s="517"/>
      <c r="FZ56" s="517"/>
      <c r="GA56" s="517"/>
      <c r="GB56" s="516"/>
      <c r="GC56" s="517" t="n">
        <f aca="false">Planilha!$I92*GB57</f>
        <v>0</v>
      </c>
      <c r="GD56" s="517"/>
      <c r="GE56" s="517"/>
      <c r="GF56" s="517"/>
      <c r="GG56" s="517"/>
      <c r="GH56" s="517"/>
      <c r="GI56" s="517"/>
      <c r="GJ56" s="517"/>
      <c r="GK56" s="517"/>
      <c r="GL56" s="516"/>
      <c r="GM56" s="517" t="n">
        <f aca="false">Planilha!$I92*GL57</f>
        <v>0</v>
      </c>
      <c r="GN56" s="517"/>
      <c r="GO56" s="517"/>
      <c r="GP56" s="517"/>
      <c r="GQ56" s="517"/>
      <c r="GR56" s="517"/>
      <c r="GS56" s="517"/>
      <c r="GT56" s="517"/>
      <c r="GU56" s="517"/>
      <c r="GV56" s="516"/>
      <c r="GW56" s="517" t="n">
        <f aca="false">Planilha!$I92*GV57</f>
        <v>0</v>
      </c>
      <c r="GX56" s="517"/>
      <c r="GY56" s="517"/>
      <c r="GZ56" s="517"/>
      <c r="HA56" s="517"/>
      <c r="HB56" s="517"/>
      <c r="HC56" s="517"/>
      <c r="HD56" s="517"/>
      <c r="HE56" s="517"/>
      <c r="HF56" s="516"/>
      <c r="HG56" s="517" t="n">
        <f aca="false">Planilha!$I92*HF57</f>
        <v>0</v>
      </c>
      <c r="HH56" s="517"/>
      <c r="HI56" s="517"/>
      <c r="HJ56" s="517"/>
      <c r="HK56" s="517"/>
      <c r="HL56" s="517"/>
      <c r="HM56" s="517"/>
      <c r="HN56" s="517"/>
      <c r="HO56" s="517"/>
      <c r="HP56" s="516"/>
      <c r="HQ56" s="517" t="n">
        <f aca="false">Planilha!$I92*HP57</f>
        <v>0</v>
      </c>
      <c r="HR56" s="517"/>
      <c r="HS56" s="517"/>
      <c r="HT56" s="517"/>
      <c r="HU56" s="517"/>
      <c r="HV56" s="517"/>
      <c r="HW56" s="517"/>
      <c r="HX56" s="517"/>
      <c r="HY56" s="517"/>
      <c r="HZ56" s="516"/>
      <c r="IA56" s="517" t="n">
        <f aca="false">Planilha!$I92*HZ57</f>
        <v>0</v>
      </c>
      <c r="IB56" s="517"/>
      <c r="IC56" s="517"/>
      <c r="ID56" s="517"/>
      <c r="IE56" s="517"/>
      <c r="IF56" s="517"/>
      <c r="IG56" s="517"/>
      <c r="IH56" s="517"/>
      <c r="II56" s="517"/>
      <c r="IJ56" s="518" t="n">
        <f aca="false">SUM(D56:II56)</f>
        <v>277642.7</v>
      </c>
    </row>
    <row r="57" customFormat="false" ht="9" hidden="false" customHeight="true" outlineLevel="0" collapsed="false">
      <c r="A57" s="519"/>
      <c r="B57" s="542"/>
      <c r="C57" s="543"/>
      <c r="D57" s="521" t="n">
        <v>0</v>
      </c>
      <c r="E57" s="522"/>
      <c r="F57" s="522"/>
      <c r="G57" s="522"/>
      <c r="H57" s="522"/>
      <c r="I57" s="522"/>
      <c r="J57" s="522"/>
      <c r="K57" s="522"/>
      <c r="L57" s="522"/>
      <c r="M57" s="522"/>
      <c r="N57" s="521" t="n">
        <v>0</v>
      </c>
      <c r="O57" s="522"/>
      <c r="P57" s="522"/>
      <c r="Q57" s="522"/>
      <c r="R57" s="522"/>
      <c r="S57" s="522"/>
      <c r="T57" s="522"/>
      <c r="U57" s="522"/>
      <c r="V57" s="522"/>
      <c r="W57" s="522"/>
      <c r="X57" s="521" t="n">
        <v>0</v>
      </c>
      <c r="Y57" s="522"/>
      <c r="Z57" s="522"/>
      <c r="AA57" s="522"/>
      <c r="AB57" s="522"/>
      <c r="AC57" s="522"/>
      <c r="AD57" s="522"/>
      <c r="AE57" s="522"/>
      <c r="AF57" s="522"/>
      <c r="AG57" s="522"/>
      <c r="AH57" s="521" t="n">
        <v>0</v>
      </c>
      <c r="AI57" s="522"/>
      <c r="AJ57" s="522"/>
      <c r="AK57" s="522"/>
      <c r="AL57" s="522"/>
      <c r="AM57" s="522"/>
      <c r="AN57" s="522"/>
      <c r="AO57" s="522"/>
      <c r="AP57" s="522"/>
      <c r="AQ57" s="522"/>
      <c r="AR57" s="521" t="n">
        <v>0</v>
      </c>
      <c r="AS57" s="522"/>
      <c r="AT57" s="522"/>
      <c r="AU57" s="522"/>
      <c r="AV57" s="522"/>
      <c r="AW57" s="522"/>
      <c r="AX57" s="522"/>
      <c r="AY57" s="522"/>
      <c r="AZ57" s="522"/>
      <c r="BA57" s="522"/>
      <c r="BB57" s="521" t="n">
        <v>0</v>
      </c>
      <c r="BC57" s="522"/>
      <c r="BD57" s="522"/>
      <c r="BE57" s="522"/>
      <c r="BF57" s="522"/>
      <c r="BG57" s="522"/>
      <c r="BH57" s="522"/>
      <c r="BI57" s="522"/>
      <c r="BJ57" s="522"/>
      <c r="BK57" s="522"/>
      <c r="BL57" s="521" t="n">
        <v>0.5</v>
      </c>
      <c r="BM57" s="522"/>
      <c r="BN57" s="522"/>
      <c r="BO57" s="522"/>
      <c r="BP57" s="522"/>
      <c r="BQ57" s="522"/>
      <c r="BR57" s="522"/>
      <c r="BS57" s="522"/>
      <c r="BT57" s="522"/>
      <c r="BU57" s="522"/>
      <c r="BV57" s="521" t="n">
        <v>0.5</v>
      </c>
      <c r="BW57" s="522"/>
      <c r="BX57" s="522"/>
      <c r="BY57" s="522"/>
      <c r="BZ57" s="522"/>
      <c r="CA57" s="522"/>
      <c r="CB57" s="522"/>
      <c r="CC57" s="522"/>
      <c r="CD57" s="522"/>
      <c r="CE57" s="522"/>
      <c r="CF57" s="521" t="n">
        <v>0</v>
      </c>
      <c r="CG57" s="522"/>
      <c r="CH57" s="522"/>
      <c r="CI57" s="522"/>
      <c r="CJ57" s="522"/>
      <c r="CK57" s="522"/>
      <c r="CL57" s="522"/>
      <c r="CM57" s="522"/>
      <c r="CN57" s="522"/>
      <c r="CO57" s="522"/>
      <c r="CP57" s="521" t="n">
        <v>0</v>
      </c>
      <c r="CQ57" s="522"/>
      <c r="CR57" s="522"/>
      <c r="CS57" s="522"/>
      <c r="CT57" s="522"/>
      <c r="CU57" s="522"/>
      <c r="CV57" s="522"/>
      <c r="CW57" s="522"/>
      <c r="CX57" s="522"/>
      <c r="CY57" s="522"/>
      <c r="CZ57" s="521" t="n">
        <v>0</v>
      </c>
      <c r="DA57" s="522"/>
      <c r="DB57" s="522"/>
      <c r="DC57" s="522"/>
      <c r="DD57" s="522"/>
      <c r="DE57" s="522"/>
      <c r="DF57" s="522"/>
      <c r="DG57" s="522"/>
      <c r="DH57" s="522"/>
      <c r="DI57" s="522"/>
      <c r="DJ57" s="521" t="n">
        <v>0</v>
      </c>
      <c r="DK57" s="522"/>
      <c r="DL57" s="522"/>
      <c r="DM57" s="522"/>
      <c r="DN57" s="522"/>
      <c r="DO57" s="522"/>
      <c r="DP57" s="522"/>
      <c r="DQ57" s="522"/>
      <c r="DR57" s="522"/>
      <c r="DS57" s="522"/>
      <c r="DT57" s="521" t="n">
        <v>0</v>
      </c>
      <c r="DU57" s="522"/>
      <c r="DV57" s="522"/>
      <c r="DW57" s="522"/>
      <c r="DX57" s="522"/>
      <c r="DY57" s="522"/>
      <c r="DZ57" s="522"/>
      <c r="EA57" s="522"/>
      <c r="EB57" s="522"/>
      <c r="EC57" s="522"/>
      <c r="ED57" s="521" t="n">
        <v>0</v>
      </c>
      <c r="EE57" s="522"/>
      <c r="EF57" s="522"/>
      <c r="EG57" s="522"/>
      <c r="EH57" s="522"/>
      <c r="EI57" s="522"/>
      <c r="EJ57" s="522"/>
      <c r="EK57" s="522"/>
      <c r="EL57" s="522"/>
      <c r="EM57" s="522"/>
      <c r="EN57" s="521" t="n">
        <v>0</v>
      </c>
      <c r="EO57" s="522"/>
      <c r="EP57" s="522"/>
      <c r="EQ57" s="522"/>
      <c r="ER57" s="522"/>
      <c r="ES57" s="522"/>
      <c r="ET57" s="522"/>
      <c r="EU57" s="522"/>
      <c r="EV57" s="522"/>
      <c r="EW57" s="522"/>
      <c r="EX57" s="521" t="n">
        <v>0</v>
      </c>
      <c r="EY57" s="522"/>
      <c r="EZ57" s="522"/>
      <c r="FA57" s="522"/>
      <c r="FB57" s="522"/>
      <c r="FC57" s="522"/>
      <c r="FD57" s="522"/>
      <c r="FE57" s="522"/>
      <c r="FF57" s="522"/>
      <c r="FG57" s="522"/>
      <c r="FH57" s="521" t="n">
        <v>0</v>
      </c>
      <c r="FI57" s="522"/>
      <c r="FJ57" s="522"/>
      <c r="FK57" s="522"/>
      <c r="FL57" s="522"/>
      <c r="FM57" s="522"/>
      <c r="FN57" s="522"/>
      <c r="FO57" s="522"/>
      <c r="FP57" s="522"/>
      <c r="FQ57" s="522"/>
      <c r="FR57" s="521" t="n">
        <v>0</v>
      </c>
      <c r="FS57" s="522"/>
      <c r="FT57" s="522"/>
      <c r="FU57" s="522"/>
      <c r="FV57" s="522"/>
      <c r="FW57" s="522"/>
      <c r="FX57" s="522"/>
      <c r="FY57" s="522"/>
      <c r="FZ57" s="522"/>
      <c r="GA57" s="522"/>
      <c r="GB57" s="521" t="n">
        <v>0</v>
      </c>
      <c r="GC57" s="522"/>
      <c r="GD57" s="522"/>
      <c r="GE57" s="522"/>
      <c r="GF57" s="522"/>
      <c r="GG57" s="522"/>
      <c r="GH57" s="522"/>
      <c r="GI57" s="522"/>
      <c r="GJ57" s="522"/>
      <c r="GK57" s="522"/>
      <c r="GL57" s="521" t="n">
        <v>0</v>
      </c>
      <c r="GM57" s="522"/>
      <c r="GN57" s="522"/>
      <c r="GO57" s="522"/>
      <c r="GP57" s="522"/>
      <c r="GQ57" s="522"/>
      <c r="GR57" s="522"/>
      <c r="GS57" s="522"/>
      <c r="GT57" s="522"/>
      <c r="GU57" s="522"/>
      <c r="GV57" s="521" t="n">
        <v>0</v>
      </c>
      <c r="GW57" s="522"/>
      <c r="GX57" s="522"/>
      <c r="GY57" s="522"/>
      <c r="GZ57" s="522"/>
      <c r="HA57" s="522"/>
      <c r="HB57" s="522"/>
      <c r="HC57" s="522"/>
      <c r="HD57" s="522"/>
      <c r="HE57" s="522"/>
      <c r="HF57" s="521" t="n">
        <v>0</v>
      </c>
      <c r="HG57" s="522"/>
      <c r="HH57" s="522"/>
      <c r="HI57" s="522"/>
      <c r="HJ57" s="522"/>
      <c r="HK57" s="522"/>
      <c r="HL57" s="522"/>
      <c r="HM57" s="522"/>
      <c r="HN57" s="522"/>
      <c r="HO57" s="522"/>
      <c r="HP57" s="521" t="n">
        <v>0</v>
      </c>
      <c r="HQ57" s="522"/>
      <c r="HR57" s="522"/>
      <c r="HS57" s="522"/>
      <c r="HT57" s="522"/>
      <c r="HU57" s="522"/>
      <c r="HV57" s="522"/>
      <c r="HW57" s="522"/>
      <c r="HX57" s="522"/>
      <c r="HY57" s="522"/>
      <c r="HZ57" s="521" t="n">
        <v>0</v>
      </c>
      <c r="IA57" s="522"/>
      <c r="IB57" s="522"/>
      <c r="IC57" s="522"/>
      <c r="ID57" s="522"/>
      <c r="IE57" s="522"/>
      <c r="IF57" s="522"/>
      <c r="IG57" s="522"/>
      <c r="IH57" s="522"/>
      <c r="II57" s="522"/>
      <c r="IJ57" s="523" t="str">
        <f aca="false">IF(Planilha!I92&lt;&gt;IJ56,"VERIFIQUE","")</f>
        <v/>
      </c>
    </row>
    <row r="58" customFormat="false" ht="9" hidden="false" customHeight="true" outlineLevel="0" collapsed="false">
      <c r="A58" s="506" t="str">
        <f aca="false">Planilha!C94</f>
        <v>14</v>
      </c>
      <c r="B58" s="490"/>
      <c r="C58" s="524"/>
      <c r="D58" s="510"/>
      <c r="E58" s="512"/>
      <c r="F58" s="512"/>
      <c r="G58" s="512"/>
      <c r="H58" s="512"/>
      <c r="I58" s="512"/>
      <c r="J58" s="512"/>
      <c r="K58" s="512"/>
      <c r="L58" s="512"/>
      <c r="M58" s="512"/>
      <c r="N58" s="510"/>
      <c r="O58" s="512"/>
      <c r="P58" s="511"/>
      <c r="Q58" s="511"/>
      <c r="R58" s="511"/>
      <c r="S58" s="511"/>
      <c r="T58" s="511"/>
      <c r="U58" s="511"/>
      <c r="V58" s="511"/>
      <c r="W58" s="511"/>
      <c r="X58" s="510"/>
      <c r="Y58" s="512"/>
      <c r="Z58" s="513"/>
      <c r="AA58" s="513"/>
      <c r="AB58" s="513"/>
      <c r="AC58" s="513"/>
      <c r="AD58" s="513"/>
      <c r="AE58" s="513"/>
      <c r="AF58" s="513"/>
      <c r="AG58" s="513"/>
      <c r="AH58" s="510"/>
      <c r="AI58" s="512"/>
      <c r="AJ58" s="513"/>
      <c r="AK58" s="513"/>
      <c r="AL58" s="513"/>
      <c r="AM58" s="513"/>
      <c r="AN58" s="513"/>
      <c r="AO58" s="513"/>
      <c r="AP58" s="513"/>
      <c r="AQ58" s="513"/>
      <c r="AR58" s="510"/>
      <c r="AS58" s="512"/>
      <c r="AT58" s="513"/>
      <c r="AU58" s="513"/>
      <c r="AV58" s="513"/>
      <c r="AW58" s="513"/>
      <c r="AX58" s="513"/>
      <c r="AY58" s="513"/>
      <c r="AZ58" s="513"/>
      <c r="BA58" s="513"/>
      <c r="BB58" s="510"/>
      <c r="BC58" s="512"/>
      <c r="BD58" s="513"/>
      <c r="BE58" s="513"/>
      <c r="BF58" s="513"/>
      <c r="BG58" s="513"/>
      <c r="BH58" s="513"/>
      <c r="BI58" s="513"/>
      <c r="BJ58" s="513"/>
      <c r="BK58" s="513"/>
      <c r="BL58" s="508"/>
      <c r="BM58" s="509"/>
      <c r="BN58" s="526"/>
      <c r="BO58" s="526"/>
      <c r="BP58" s="526"/>
      <c r="BQ58" s="526"/>
      <c r="BR58" s="526"/>
      <c r="BS58" s="526"/>
      <c r="BT58" s="526"/>
      <c r="BU58" s="526"/>
      <c r="BV58" s="508"/>
      <c r="BW58" s="509"/>
      <c r="BX58" s="526"/>
      <c r="BY58" s="526"/>
      <c r="BZ58" s="526"/>
      <c r="CA58" s="526"/>
      <c r="CB58" s="526"/>
      <c r="CC58" s="526"/>
      <c r="CD58" s="526"/>
      <c r="CE58" s="526"/>
      <c r="CF58" s="510"/>
      <c r="CG58" s="512"/>
      <c r="CH58" s="513"/>
      <c r="CI58" s="513"/>
      <c r="CJ58" s="513"/>
      <c r="CK58" s="513"/>
      <c r="CL58" s="513"/>
      <c r="CM58" s="513"/>
      <c r="CN58" s="513"/>
      <c r="CO58" s="513"/>
      <c r="CP58" s="510"/>
      <c r="CQ58" s="512"/>
      <c r="CR58" s="513"/>
      <c r="CS58" s="513"/>
      <c r="CT58" s="513"/>
      <c r="CU58" s="513"/>
      <c r="CV58" s="513"/>
      <c r="CW58" s="513"/>
      <c r="CX58" s="513"/>
      <c r="CY58" s="513"/>
      <c r="CZ58" s="510"/>
      <c r="DA58" s="512"/>
      <c r="DB58" s="513"/>
      <c r="DC58" s="513"/>
      <c r="DD58" s="513"/>
      <c r="DE58" s="513"/>
      <c r="DF58" s="513"/>
      <c r="DG58" s="513"/>
      <c r="DH58" s="513"/>
      <c r="DI58" s="513"/>
      <c r="DJ58" s="510"/>
      <c r="DK58" s="512"/>
      <c r="DL58" s="513"/>
      <c r="DM58" s="513"/>
      <c r="DN58" s="513"/>
      <c r="DO58" s="513"/>
      <c r="DP58" s="513"/>
      <c r="DQ58" s="513"/>
      <c r="DR58" s="513"/>
      <c r="DS58" s="513"/>
      <c r="DT58" s="510"/>
      <c r="DU58" s="512"/>
      <c r="DV58" s="513"/>
      <c r="DW58" s="513"/>
      <c r="DX58" s="513"/>
      <c r="DY58" s="513"/>
      <c r="DZ58" s="513"/>
      <c r="EA58" s="513"/>
      <c r="EB58" s="513"/>
      <c r="EC58" s="513"/>
      <c r="ED58" s="510"/>
      <c r="EE58" s="512"/>
      <c r="EF58" s="513"/>
      <c r="EG58" s="513"/>
      <c r="EH58" s="513"/>
      <c r="EI58" s="513"/>
      <c r="EJ58" s="513"/>
      <c r="EK58" s="513"/>
      <c r="EL58" s="513"/>
      <c r="EM58" s="513"/>
      <c r="EN58" s="510"/>
      <c r="EO58" s="512"/>
      <c r="EP58" s="513"/>
      <c r="EQ58" s="513"/>
      <c r="ER58" s="513"/>
      <c r="ES58" s="513"/>
      <c r="ET58" s="513"/>
      <c r="EU58" s="513"/>
      <c r="EV58" s="513"/>
      <c r="EW58" s="513"/>
      <c r="EX58" s="510"/>
      <c r="EY58" s="512"/>
      <c r="EZ58" s="513"/>
      <c r="FA58" s="513"/>
      <c r="FB58" s="513"/>
      <c r="FC58" s="513"/>
      <c r="FD58" s="513"/>
      <c r="FE58" s="513"/>
      <c r="FF58" s="513"/>
      <c r="FG58" s="513"/>
      <c r="FH58" s="510"/>
      <c r="FI58" s="512"/>
      <c r="FJ58" s="513"/>
      <c r="FK58" s="513"/>
      <c r="FL58" s="513"/>
      <c r="FM58" s="513"/>
      <c r="FN58" s="513"/>
      <c r="FO58" s="513"/>
      <c r="FP58" s="513"/>
      <c r="FQ58" s="513"/>
      <c r="FR58" s="510"/>
      <c r="FS58" s="512"/>
      <c r="FT58" s="513"/>
      <c r="FU58" s="513"/>
      <c r="FV58" s="513"/>
      <c r="FW58" s="513"/>
      <c r="FX58" s="513"/>
      <c r="FY58" s="513"/>
      <c r="FZ58" s="513"/>
      <c r="GA58" s="513"/>
      <c r="GB58" s="510"/>
      <c r="GC58" s="512"/>
      <c r="GD58" s="513"/>
      <c r="GE58" s="513"/>
      <c r="GF58" s="513"/>
      <c r="GG58" s="513"/>
      <c r="GH58" s="513"/>
      <c r="GI58" s="513"/>
      <c r="GJ58" s="513"/>
      <c r="GK58" s="513"/>
      <c r="GL58" s="510"/>
      <c r="GM58" s="512"/>
      <c r="GN58" s="513"/>
      <c r="GO58" s="513"/>
      <c r="GP58" s="513"/>
      <c r="GQ58" s="513"/>
      <c r="GR58" s="513"/>
      <c r="GS58" s="513"/>
      <c r="GT58" s="513"/>
      <c r="GU58" s="513"/>
      <c r="GV58" s="510"/>
      <c r="GW58" s="512"/>
      <c r="GX58" s="513"/>
      <c r="GY58" s="513"/>
      <c r="GZ58" s="513"/>
      <c r="HA58" s="513"/>
      <c r="HB58" s="513"/>
      <c r="HC58" s="513"/>
      <c r="HD58" s="513"/>
      <c r="HE58" s="513"/>
      <c r="HF58" s="510"/>
      <c r="HG58" s="512"/>
      <c r="HH58" s="513"/>
      <c r="HI58" s="513"/>
      <c r="HJ58" s="513"/>
      <c r="HK58" s="513"/>
      <c r="HL58" s="513"/>
      <c r="HM58" s="513"/>
      <c r="HN58" s="513"/>
      <c r="HO58" s="513"/>
      <c r="HP58" s="510"/>
      <c r="HQ58" s="512"/>
      <c r="HR58" s="513"/>
      <c r="HS58" s="513"/>
      <c r="HT58" s="513"/>
      <c r="HU58" s="513"/>
      <c r="HV58" s="513"/>
      <c r="HW58" s="513"/>
      <c r="HX58" s="513"/>
      <c r="HY58" s="513"/>
      <c r="HZ58" s="510"/>
      <c r="IA58" s="512"/>
      <c r="IB58" s="513"/>
      <c r="IC58" s="513"/>
      <c r="ID58" s="513"/>
      <c r="IE58" s="513"/>
      <c r="IF58" s="513"/>
      <c r="IG58" s="513"/>
      <c r="IH58" s="513"/>
      <c r="II58" s="513"/>
      <c r="IJ58" s="527"/>
    </row>
    <row r="59" customFormat="false" ht="9" hidden="false" customHeight="true" outlineLevel="0" collapsed="false">
      <c r="A59" s="506"/>
      <c r="B59" s="490" t="str">
        <f aca="false">Planilha!D94</f>
        <v>ESQUADRIAS</v>
      </c>
      <c r="C59" s="515"/>
      <c r="D59" s="516"/>
      <c r="E59" s="517" t="n">
        <f aca="false">Planilha!I96*D60</f>
        <v>0</v>
      </c>
      <c r="F59" s="517"/>
      <c r="G59" s="517"/>
      <c r="H59" s="517"/>
      <c r="I59" s="517"/>
      <c r="J59" s="517"/>
      <c r="K59" s="517"/>
      <c r="L59" s="517"/>
      <c r="M59" s="517"/>
      <c r="N59" s="516"/>
      <c r="O59" s="517" t="n">
        <f aca="false">Planilha!I96*N60</f>
        <v>0</v>
      </c>
      <c r="P59" s="517"/>
      <c r="Q59" s="517"/>
      <c r="R59" s="517"/>
      <c r="S59" s="517"/>
      <c r="T59" s="517"/>
      <c r="U59" s="517"/>
      <c r="V59" s="517"/>
      <c r="W59" s="517"/>
      <c r="X59" s="516"/>
      <c r="Y59" s="517" t="n">
        <f aca="false">Planilha!I96*X60</f>
        <v>0</v>
      </c>
      <c r="Z59" s="517"/>
      <c r="AA59" s="517"/>
      <c r="AB59" s="517"/>
      <c r="AC59" s="517"/>
      <c r="AD59" s="517"/>
      <c r="AE59" s="517"/>
      <c r="AF59" s="517"/>
      <c r="AG59" s="517"/>
      <c r="AH59" s="516"/>
      <c r="AI59" s="517" t="n">
        <f aca="false">Planilha!I96*AH60</f>
        <v>0</v>
      </c>
      <c r="AJ59" s="517"/>
      <c r="AK59" s="517"/>
      <c r="AL59" s="517"/>
      <c r="AM59" s="517"/>
      <c r="AN59" s="517"/>
      <c r="AO59" s="517"/>
      <c r="AP59" s="517"/>
      <c r="AQ59" s="517"/>
      <c r="AR59" s="516"/>
      <c r="AS59" s="517" t="n">
        <f aca="false">Planilha!I96*AR60</f>
        <v>0</v>
      </c>
      <c r="AT59" s="517"/>
      <c r="AU59" s="517"/>
      <c r="AV59" s="517"/>
      <c r="AW59" s="517"/>
      <c r="AX59" s="517"/>
      <c r="AY59" s="517"/>
      <c r="AZ59" s="517"/>
      <c r="BA59" s="517"/>
      <c r="BB59" s="516"/>
      <c r="BC59" s="517" t="n">
        <f aca="false">Planilha!I96*BB60</f>
        <v>0</v>
      </c>
      <c r="BD59" s="517"/>
      <c r="BE59" s="517"/>
      <c r="BF59" s="517"/>
      <c r="BG59" s="517"/>
      <c r="BH59" s="517"/>
      <c r="BI59" s="517"/>
      <c r="BJ59" s="517"/>
      <c r="BK59" s="517"/>
      <c r="BL59" s="516"/>
      <c r="BM59" s="517" t="n">
        <f aca="false">Planilha!I96*BL60</f>
        <v>282218.43</v>
      </c>
      <c r="BN59" s="517"/>
      <c r="BO59" s="517"/>
      <c r="BP59" s="517"/>
      <c r="BQ59" s="517"/>
      <c r="BR59" s="517"/>
      <c r="BS59" s="517"/>
      <c r="BT59" s="517"/>
      <c r="BU59" s="517"/>
      <c r="BV59" s="516"/>
      <c r="BW59" s="517" t="n">
        <f aca="false">Planilha!I96*BV60</f>
        <v>282218.43</v>
      </c>
      <c r="BX59" s="517"/>
      <c r="BY59" s="517"/>
      <c r="BZ59" s="517"/>
      <c r="CA59" s="517"/>
      <c r="CB59" s="517"/>
      <c r="CC59" s="517"/>
      <c r="CD59" s="517"/>
      <c r="CE59" s="517"/>
      <c r="CF59" s="516"/>
      <c r="CG59" s="517" t="n">
        <f aca="false">Planilha!I96*CF60</f>
        <v>0</v>
      </c>
      <c r="CH59" s="517"/>
      <c r="CI59" s="517"/>
      <c r="CJ59" s="517"/>
      <c r="CK59" s="517"/>
      <c r="CL59" s="517"/>
      <c r="CM59" s="517"/>
      <c r="CN59" s="517"/>
      <c r="CO59" s="517"/>
      <c r="CP59" s="516"/>
      <c r="CQ59" s="517" t="n">
        <f aca="false">Planilha!I96*CP60</f>
        <v>0</v>
      </c>
      <c r="CR59" s="517"/>
      <c r="CS59" s="517"/>
      <c r="CT59" s="517"/>
      <c r="CU59" s="517"/>
      <c r="CV59" s="517"/>
      <c r="CW59" s="517"/>
      <c r="CX59" s="517"/>
      <c r="CY59" s="517"/>
      <c r="CZ59" s="516"/>
      <c r="DA59" s="517" t="n">
        <f aca="false">Planilha!$I96*CZ60</f>
        <v>0</v>
      </c>
      <c r="DB59" s="517"/>
      <c r="DC59" s="517"/>
      <c r="DD59" s="517"/>
      <c r="DE59" s="517"/>
      <c r="DF59" s="517"/>
      <c r="DG59" s="517"/>
      <c r="DH59" s="517"/>
      <c r="DI59" s="517"/>
      <c r="DJ59" s="516"/>
      <c r="DK59" s="517" t="n">
        <f aca="false">Planilha!$I96*DJ60</f>
        <v>0</v>
      </c>
      <c r="DL59" s="517"/>
      <c r="DM59" s="517"/>
      <c r="DN59" s="517"/>
      <c r="DO59" s="517"/>
      <c r="DP59" s="517"/>
      <c r="DQ59" s="517"/>
      <c r="DR59" s="517"/>
      <c r="DS59" s="517"/>
      <c r="DT59" s="516"/>
      <c r="DU59" s="517" t="n">
        <f aca="false">Planilha!$I96*DT60</f>
        <v>0</v>
      </c>
      <c r="DV59" s="517"/>
      <c r="DW59" s="517"/>
      <c r="DX59" s="517"/>
      <c r="DY59" s="517"/>
      <c r="DZ59" s="517"/>
      <c r="EA59" s="517"/>
      <c r="EB59" s="517"/>
      <c r="EC59" s="517"/>
      <c r="ED59" s="516"/>
      <c r="EE59" s="517" t="n">
        <f aca="false">Planilha!$I96*ED60</f>
        <v>0</v>
      </c>
      <c r="EF59" s="517"/>
      <c r="EG59" s="517"/>
      <c r="EH59" s="517"/>
      <c r="EI59" s="517"/>
      <c r="EJ59" s="517"/>
      <c r="EK59" s="517"/>
      <c r="EL59" s="517"/>
      <c r="EM59" s="517"/>
      <c r="EN59" s="516"/>
      <c r="EO59" s="517" t="n">
        <f aca="false">Planilha!$I96*EN60</f>
        <v>0</v>
      </c>
      <c r="EP59" s="517"/>
      <c r="EQ59" s="517"/>
      <c r="ER59" s="517"/>
      <c r="ES59" s="517"/>
      <c r="ET59" s="517"/>
      <c r="EU59" s="517"/>
      <c r="EV59" s="517"/>
      <c r="EW59" s="517"/>
      <c r="EX59" s="516"/>
      <c r="EY59" s="517" t="n">
        <f aca="false">Planilha!$I96*EX60</f>
        <v>0</v>
      </c>
      <c r="EZ59" s="517"/>
      <c r="FA59" s="517"/>
      <c r="FB59" s="517"/>
      <c r="FC59" s="517"/>
      <c r="FD59" s="517"/>
      <c r="FE59" s="517"/>
      <c r="FF59" s="517"/>
      <c r="FG59" s="517"/>
      <c r="FH59" s="516"/>
      <c r="FI59" s="517" t="n">
        <f aca="false">Planilha!$I96*FH60</f>
        <v>0</v>
      </c>
      <c r="FJ59" s="517"/>
      <c r="FK59" s="517"/>
      <c r="FL59" s="517"/>
      <c r="FM59" s="517"/>
      <c r="FN59" s="517"/>
      <c r="FO59" s="517"/>
      <c r="FP59" s="517"/>
      <c r="FQ59" s="517"/>
      <c r="FR59" s="516"/>
      <c r="FS59" s="517" t="n">
        <f aca="false">Planilha!$I96*FR60</f>
        <v>0</v>
      </c>
      <c r="FT59" s="517"/>
      <c r="FU59" s="517"/>
      <c r="FV59" s="517"/>
      <c r="FW59" s="517"/>
      <c r="FX59" s="517"/>
      <c r="FY59" s="517"/>
      <c r="FZ59" s="517"/>
      <c r="GA59" s="517"/>
      <c r="GB59" s="516"/>
      <c r="GC59" s="517" t="n">
        <f aca="false">Planilha!$I96*GB60</f>
        <v>0</v>
      </c>
      <c r="GD59" s="517"/>
      <c r="GE59" s="517"/>
      <c r="GF59" s="517"/>
      <c r="GG59" s="517"/>
      <c r="GH59" s="517"/>
      <c r="GI59" s="517"/>
      <c r="GJ59" s="517"/>
      <c r="GK59" s="517"/>
      <c r="GL59" s="516"/>
      <c r="GM59" s="517" t="n">
        <f aca="false">Planilha!$I96*GL60</f>
        <v>0</v>
      </c>
      <c r="GN59" s="517"/>
      <c r="GO59" s="517"/>
      <c r="GP59" s="517"/>
      <c r="GQ59" s="517"/>
      <c r="GR59" s="517"/>
      <c r="GS59" s="517"/>
      <c r="GT59" s="517"/>
      <c r="GU59" s="517"/>
      <c r="GV59" s="516"/>
      <c r="GW59" s="517" t="n">
        <f aca="false">Planilha!$I96*GV60</f>
        <v>0</v>
      </c>
      <c r="GX59" s="517"/>
      <c r="GY59" s="517"/>
      <c r="GZ59" s="517"/>
      <c r="HA59" s="517"/>
      <c r="HB59" s="517"/>
      <c r="HC59" s="517"/>
      <c r="HD59" s="517"/>
      <c r="HE59" s="517"/>
      <c r="HF59" s="516"/>
      <c r="HG59" s="517" t="n">
        <f aca="false">Planilha!$I96*HF60</f>
        <v>0</v>
      </c>
      <c r="HH59" s="517"/>
      <c r="HI59" s="517"/>
      <c r="HJ59" s="517"/>
      <c r="HK59" s="517"/>
      <c r="HL59" s="517"/>
      <c r="HM59" s="517"/>
      <c r="HN59" s="517"/>
      <c r="HO59" s="517"/>
      <c r="HP59" s="516"/>
      <c r="HQ59" s="517" t="n">
        <f aca="false">Planilha!$I96*HP60</f>
        <v>0</v>
      </c>
      <c r="HR59" s="517"/>
      <c r="HS59" s="517"/>
      <c r="HT59" s="517"/>
      <c r="HU59" s="517"/>
      <c r="HV59" s="517"/>
      <c r="HW59" s="517"/>
      <c r="HX59" s="517"/>
      <c r="HY59" s="517"/>
      <c r="HZ59" s="516"/>
      <c r="IA59" s="517" t="n">
        <f aca="false">Planilha!$I96*HZ60</f>
        <v>0</v>
      </c>
      <c r="IB59" s="517"/>
      <c r="IC59" s="517"/>
      <c r="ID59" s="517"/>
      <c r="IE59" s="517"/>
      <c r="IF59" s="517"/>
      <c r="IG59" s="517"/>
      <c r="IH59" s="517"/>
      <c r="II59" s="517"/>
      <c r="IJ59" s="518" t="n">
        <f aca="false">SUM(D59:II59)</f>
        <v>564436.86</v>
      </c>
    </row>
    <row r="60" customFormat="false" ht="9" hidden="false" customHeight="true" outlineLevel="0" collapsed="false">
      <c r="A60" s="519"/>
      <c r="B60" s="542"/>
      <c r="C60" s="543"/>
      <c r="D60" s="521" t="n">
        <v>0</v>
      </c>
      <c r="E60" s="522"/>
      <c r="F60" s="522"/>
      <c r="G60" s="522"/>
      <c r="H60" s="522"/>
      <c r="I60" s="522"/>
      <c r="J60" s="522"/>
      <c r="K60" s="522"/>
      <c r="L60" s="522"/>
      <c r="M60" s="522"/>
      <c r="N60" s="521" t="n">
        <v>0</v>
      </c>
      <c r="O60" s="522"/>
      <c r="P60" s="522"/>
      <c r="Q60" s="522"/>
      <c r="R60" s="522"/>
      <c r="S60" s="522"/>
      <c r="T60" s="522"/>
      <c r="U60" s="522"/>
      <c r="V60" s="522"/>
      <c r="W60" s="522"/>
      <c r="X60" s="521" t="n">
        <v>0</v>
      </c>
      <c r="Y60" s="522"/>
      <c r="Z60" s="522"/>
      <c r="AA60" s="522"/>
      <c r="AB60" s="522"/>
      <c r="AC60" s="522"/>
      <c r="AD60" s="522"/>
      <c r="AE60" s="522"/>
      <c r="AF60" s="522"/>
      <c r="AG60" s="522"/>
      <c r="AH60" s="521" t="n">
        <v>0</v>
      </c>
      <c r="AI60" s="522"/>
      <c r="AJ60" s="522"/>
      <c r="AK60" s="522"/>
      <c r="AL60" s="522"/>
      <c r="AM60" s="522"/>
      <c r="AN60" s="522"/>
      <c r="AO60" s="522"/>
      <c r="AP60" s="522"/>
      <c r="AQ60" s="522"/>
      <c r="AR60" s="521" t="n">
        <v>0</v>
      </c>
      <c r="AS60" s="522"/>
      <c r="AT60" s="522"/>
      <c r="AU60" s="522"/>
      <c r="AV60" s="522"/>
      <c r="AW60" s="522"/>
      <c r="AX60" s="522"/>
      <c r="AY60" s="522"/>
      <c r="AZ60" s="522"/>
      <c r="BA60" s="522"/>
      <c r="BB60" s="521" t="n">
        <v>0</v>
      </c>
      <c r="BC60" s="522"/>
      <c r="BD60" s="522"/>
      <c r="BE60" s="522"/>
      <c r="BF60" s="522"/>
      <c r="BG60" s="522"/>
      <c r="BH60" s="522"/>
      <c r="BI60" s="522"/>
      <c r="BJ60" s="522"/>
      <c r="BK60" s="522"/>
      <c r="BL60" s="521" t="n">
        <v>0.5</v>
      </c>
      <c r="BM60" s="522"/>
      <c r="BN60" s="522"/>
      <c r="BO60" s="522"/>
      <c r="BP60" s="522"/>
      <c r="BQ60" s="522"/>
      <c r="BR60" s="522"/>
      <c r="BS60" s="522"/>
      <c r="BT60" s="522"/>
      <c r="BU60" s="522"/>
      <c r="BV60" s="521" t="n">
        <v>0.5</v>
      </c>
      <c r="BW60" s="522"/>
      <c r="BX60" s="522"/>
      <c r="BY60" s="522"/>
      <c r="BZ60" s="522"/>
      <c r="CA60" s="522"/>
      <c r="CB60" s="522"/>
      <c r="CC60" s="522"/>
      <c r="CD60" s="522"/>
      <c r="CE60" s="522"/>
      <c r="CF60" s="521" t="n">
        <v>0</v>
      </c>
      <c r="CG60" s="522"/>
      <c r="CH60" s="522"/>
      <c r="CI60" s="522"/>
      <c r="CJ60" s="522"/>
      <c r="CK60" s="522"/>
      <c r="CL60" s="522"/>
      <c r="CM60" s="522"/>
      <c r="CN60" s="522"/>
      <c r="CO60" s="522"/>
      <c r="CP60" s="521" t="n">
        <v>0</v>
      </c>
      <c r="CQ60" s="522"/>
      <c r="CR60" s="522"/>
      <c r="CS60" s="522"/>
      <c r="CT60" s="522"/>
      <c r="CU60" s="522"/>
      <c r="CV60" s="522"/>
      <c r="CW60" s="522"/>
      <c r="CX60" s="522"/>
      <c r="CY60" s="522"/>
      <c r="CZ60" s="521" t="n">
        <v>0</v>
      </c>
      <c r="DA60" s="522"/>
      <c r="DB60" s="522"/>
      <c r="DC60" s="522"/>
      <c r="DD60" s="522"/>
      <c r="DE60" s="522"/>
      <c r="DF60" s="522"/>
      <c r="DG60" s="522"/>
      <c r="DH60" s="522"/>
      <c r="DI60" s="522"/>
      <c r="DJ60" s="521" t="n">
        <v>0</v>
      </c>
      <c r="DK60" s="522"/>
      <c r="DL60" s="522"/>
      <c r="DM60" s="522"/>
      <c r="DN60" s="522"/>
      <c r="DO60" s="522"/>
      <c r="DP60" s="522"/>
      <c r="DQ60" s="522"/>
      <c r="DR60" s="522"/>
      <c r="DS60" s="522"/>
      <c r="DT60" s="521" t="n">
        <v>0</v>
      </c>
      <c r="DU60" s="522"/>
      <c r="DV60" s="522"/>
      <c r="DW60" s="522"/>
      <c r="DX60" s="522"/>
      <c r="DY60" s="522"/>
      <c r="DZ60" s="522"/>
      <c r="EA60" s="522"/>
      <c r="EB60" s="522"/>
      <c r="EC60" s="522"/>
      <c r="ED60" s="521" t="n">
        <v>0</v>
      </c>
      <c r="EE60" s="522"/>
      <c r="EF60" s="522"/>
      <c r="EG60" s="522"/>
      <c r="EH60" s="522"/>
      <c r="EI60" s="522"/>
      <c r="EJ60" s="522"/>
      <c r="EK60" s="522"/>
      <c r="EL60" s="522"/>
      <c r="EM60" s="522"/>
      <c r="EN60" s="521" t="n">
        <v>0</v>
      </c>
      <c r="EO60" s="522"/>
      <c r="EP60" s="522"/>
      <c r="EQ60" s="522"/>
      <c r="ER60" s="522"/>
      <c r="ES60" s="522"/>
      <c r="ET60" s="522"/>
      <c r="EU60" s="522"/>
      <c r="EV60" s="522"/>
      <c r="EW60" s="522"/>
      <c r="EX60" s="521" t="n">
        <v>0</v>
      </c>
      <c r="EY60" s="522"/>
      <c r="EZ60" s="522"/>
      <c r="FA60" s="522"/>
      <c r="FB60" s="522"/>
      <c r="FC60" s="522"/>
      <c r="FD60" s="522"/>
      <c r="FE60" s="522"/>
      <c r="FF60" s="522"/>
      <c r="FG60" s="522"/>
      <c r="FH60" s="521" t="n">
        <v>0</v>
      </c>
      <c r="FI60" s="522"/>
      <c r="FJ60" s="522"/>
      <c r="FK60" s="522"/>
      <c r="FL60" s="522"/>
      <c r="FM60" s="522"/>
      <c r="FN60" s="522"/>
      <c r="FO60" s="522"/>
      <c r="FP60" s="522"/>
      <c r="FQ60" s="522"/>
      <c r="FR60" s="521" t="n">
        <v>0</v>
      </c>
      <c r="FS60" s="522"/>
      <c r="FT60" s="522"/>
      <c r="FU60" s="522"/>
      <c r="FV60" s="522"/>
      <c r="FW60" s="522"/>
      <c r="FX60" s="522"/>
      <c r="FY60" s="522"/>
      <c r="FZ60" s="522"/>
      <c r="GA60" s="522"/>
      <c r="GB60" s="521" t="n">
        <v>0</v>
      </c>
      <c r="GC60" s="522"/>
      <c r="GD60" s="522"/>
      <c r="GE60" s="522"/>
      <c r="GF60" s="522"/>
      <c r="GG60" s="522"/>
      <c r="GH60" s="522"/>
      <c r="GI60" s="522"/>
      <c r="GJ60" s="522"/>
      <c r="GK60" s="522"/>
      <c r="GL60" s="521" t="n">
        <v>0</v>
      </c>
      <c r="GM60" s="522"/>
      <c r="GN60" s="522"/>
      <c r="GO60" s="522"/>
      <c r="GP60" s="522"/>
      <c r="GQ60" s="522"/>
      <c r="GR60" s="522"/>
      <c r="GS60" s="522"/>
      <c r="GT60" s="522"/>
      <c r="GU60" s="522"/>
      <c r="GV60" s="521" t="n">
        <v>0</v>
      </c>
      <c r="GW60" s="522"/>
      <c r="GX60" s="522"/>
      <c r="GY60" s="522"/>
      <c r="GZ60" s="522"/>
      <c r="HA60" s="522"/>
      <c r="HB60" s="522"/>
      <c r="HC60" s="522"/>
      <c r="HD60" s="522"/>
      <c r="HE60" s="522"/>
      <c r="HF60" s="521" t="n">
        <v>0</v>
      </c>
      <c r="HG60" s="522"/>
      <c r="HH60" s="522"/>
      <c r="HI60" s="522"/>
      <c r="HJ60" s="522"/>
      <c r="HK60" s="522"/>
      <c r="HL60" s="522"/>
      <c r="HM60" s="522"/>
      <c r="HN60" s="522"/>
      <c r="HO60" s="522"/>
      <c r="HP60" s="521" t="n">
        <v>0</v>
      </c>
      <c r="HQ60" s="522"/>
      <c r="HR60" s="522"/>
      <c r="HS60" s="522"/>
      <c r="HT60" s="522"/>
      <c r="HU60" s="522"/>
      <c r="HV60" s="522"/>
      <c r="HW60" s="522"/>
      <c r="HX60" s="522"/>
      <c r="HY60" s="522"/>
      <c r="HZ60" s="521" t="n">
        <v>0</v>
      </c>
      <c r="IA60" s="522"/>
      <c r="IB60" s="522"/>
      <c r="IC60" s="522"/>
      <c r="ID60" s="522"/>
      <c r="IE60" s="522"/>
      <c r="IF60" s="522"/>
      <c r="IG60" s="522"/>
      <c r="IH60" s="522"/>
      <c r="II60" s="522"/>
      <c r="IJ60" s="523" t="str">
        <f aca="false">IF(Planilha!I96&lt;&gt;IJ59,"VERIFIQUE","")</f>
        <v/>
      </c>
    </row>
    <row r="61" customFormat="false" ht="9" hidden="false" customHeight="true" outlineLevel="0" collapsed="false">
      <c r="A61" s="506" t="str">
        <f aca="false">Planilha!C98</f>
        <v>15</v>
      </c>
      <c r="B61" s="544"/>
      <c r="C61" s="549"/>
      <c r="D61" s="510"/>
      <c r="E61" s="512"/>
      <c r="F61" s="512"/>
      <c r="G61" s="512"/>
      <c r="H61" s="512"/>
      <c r="I61" s="512"/>
      <c r="J61" s="512"/>
      <c r="K61" s="512"/>
      <c r="L61" s="512"/>
      <c r="M61" s="512"/>
      <c r="N61" s="510"/>
      <c r="O61" s="512"/>
      <c r="P61" s="511"/>
      <c r="Q61" s="511"/>
      <c r="R61" s="511"/>
      <c r="S61" s="511"/>
      <c r="T61" s="511"/>
      <c r="U61" s="511"/>
      <c r="V61" s="511"/>
      <c r="W61" s="511"/>
      <c r="X61" s="510"/>
      <c r="Y61" s="512"/>
      <c r="Z61" s="513"/>
      <c r="AA61" s="513"/>
      <c r="AB61" s="513"/>
      <c r="AC61" s="513"/>
      <c r="AD61" s="513"/>
      <c r="AE61" s="513"/>
      <c r="AF61" s="513"/>
      <c r="AG61" s="513"/>
      <c r="AH61" s="510"/>
      <c r="AI61" s="512"/>
      <c r="AJ61" s="513"/>
      <c r="AK61" s="513"/>
      <c r="AL61" s="513"/>
      <c r="AM61" s="513"/>
      <c r="AN61" s="513"/>
      <c r="AO61" s="513"/>
      <c r="AP61" s="513"/>
      <c r="AQ61" s="513"/>
      <c r="AR61" s="510"/>
      <c r="AS61" s="512"/>
      <c r="AT61" s="513"/>
      <c r="AU61" s="513"/>
      <c r="AV61" s="513"/>
      <c r="AW61" s="513"/>
      <c r="AX61" s="513"/>
      <c r="AY61" s="513"/>
      <c r="AZ61" s="513"/>
      <c r="BA61" s="513"/>
      <c r="BB61" s="510"/>
      <c r="BC61" s="512"/>
      <c r="BD61" s="513"/>
      <c r="BE61" s="513"/>
      <c r="BF61" s="513"/>
      <c r="BG61" s="513"/>
      <c r="BH61" s="513"/>
      <c r="BI61" s="513"/>
      <c r="BJ61" s="513"/>
      <c r="BK61" s="513"/>
      <c r="BL61" s="510"/>
      <c r="BM61" s="512"/>
      <c r="BN61" s="513"/>
      <c r="BO61" s="513"/>
      <c r="BP61" s="513"/>
      <c r="BQ61" s="513"/>
      <c r="BR61" s="513"/>
      <c r="BS61" s="513"/>
      <c r="BT61" s="513"/>
      <c r="BU61" s="513"/>
      <c r="BV61" s="510"/>
      <c r="BW61" s="512"/>
      <c r="BX61" s="513"/>
      <c r="BY61" s="513"/>
      <c r="BZ61" s="513"/>
      <c r="CA61" s="513"/>
      <c r="CB61" s="513"/>
      <c r="CC61" s="513"/>
      <c r="CD61" s="513"/>
      <c r="CE61" s="513"/>
      <c r="CF61" s="508"/>
      <c r="CG61" s="509"/>
      <c r="CH61" s="526"/>
      <c r="CI61" s="526"/>
      <c r="CJ61" s="526"/>
      <c r="CK61" s="526"/>
      <c r="CL61" s="526"/>
      <c r="CM61" s="526"/>
      <c r="CN61" s="526"/>
      <c r="CO61" s="526"/>
      <c r="CP61" s="510"/>
      <c r="CQ61" s="512"/>
      <c r="CR61" s="513"/>
      <c r="CS61" s="513"/>
      <c r="CT61" s="513"/>
      <c r="CU61" s="513"/>
      <c r="CV61" s="513"/>
      <c r="CW61" s="513"/>
      <c r="CX61" s="513"/>
      <c r="CY61" s="513"/>
      <c r="CZ61" s="510"/>
      <c r="DA61" s="512"/>
      <c r="DB61" s="513"/>
      <c r="DC61" s="513"/>
      <c r="DD61" s="513"/>
      <c r="DE61" s="513"/>
      <c r="DF61" s="513"/>
      <c r="DG61" s="513"/>
      <c r="DH61" s="513"/>
      <c r="DI61" s="513"/>
      <c r="DJ61" s="510"/>
      <c r="DK61" s="512"/>
      <c r="DL61" s="513"/>
      <c r="DM61" s="513"/>
      <c r="DN61" s="513"/>
      <c r="DO61" s="513"/>
      <c r="DP61" s="513"/>
      <c r="DQ61" s="513"/>
      <c r="DR61" s="513"/>
      <c r="DS61" s="513"/>
      <c r="DT61" s="510"/>
      <c r="DU61" s="512"/>
      <c r="DV61" s="513"/>
      <c r="DW61" s="513"/>
      <c r="DX61" s="513"/>
      <c r="DY61" s="513"/>
      <c r="DZ61" s="513"/>
      <c r="EA61" s="513"/>
      <c r="EB61" s="513"/>
      <c r="EC61" s="513"/>
      <c r="ED61" s="510"/>
      <c r="EE61" s="512"/>
      <c r="EF61" s="513"/>
      <c r="EG61" s="513"/>
      <c r="EH61" s="513"/>
      <c r="EI61" s="513"/>
      <c r="EJ61" s="513"/>
      <c r="EK61" s="513"/>
      <c r="EL61" s="513"/>
      <c r="EM61" s="513"/>
      <c r="EN61" s="510"/>
      <c r="EO61" s="512"/>
      <c r="EP61" s="513"/>
      <c r="EQ61" s="513"/>
      <c r="ER61" s="513"/>
      <c r="ES61" s="513"/>
      <c r="ET61" s="513"/>
      <c r="EU61" s="513"/>
      <c r="EV61" s="513"/>
      <c r="EW61" s="513"/>
      <c r="EX61" s="510"/>
      <c r="EY61" s="512"/>
      <c r="EZ61" s="513"/>
      <c r="FA61" s="513"/>
      <c r="FB61" s="513"/>
      <c r="FC61" s="513"/>
      <c r="FD61" s="513"/>
      <c r="FE61" s="513"/>
      <c r="FF61" s="513"/>
      <c r="FG61" s="513"/>
      <c r="FH61" s="510"/>
      <c r="FI61" s="512"/>
      <c r="FJ61" s="513"/>
      <c r="FK61" s="513"/>
      <c r="FL61" s="513"/>
      <c r="FM61" s="513"/>
      <c r="FN61" s="513"/>
      <c r="FO61" s="513"/>
      <c r="FP61" s="513"/>
      <c r="FQ61" s="513"/>
      <c r="FR61" s="510"/>
      <c r="FS61" s="512"/>
      <c r="FT61" s="513"/>
      <c r="FU61" s="513"/>
      <c r="FV61" s="513"/>
      <c r="FW61" s="513"/>
      <c r="FX61" s="513"/>
      <c r="FY61" s="513"/>
      <c r="FZ61" s="513"/>
      <c r="GA61" s="513"/>
      <c r="GB61" s="510"/>
      <c r="GC61" s="512"/>
      <c r="GD61" s="513"/>
      <c r="GE61" s="513"/>
      <c r="GF61" s="513"/>
      <c r="GG61" s="513"/>
      <c r="GH61" s="513"/>
      <c r="GI61" s="513"/>
      <c r="GJ61" s="513"/>
      <c r="GK61" s="513"/>
      <c r="GL61" s="510"/>
      <c r="GM61" s="512"/>
      <c r="GN61" s="513"/>
      <c r="GO61" s="513"/>
      <c r="GP61" s="513"/>
      <c r="GQ61" s="513"/>
      <c r="GR61" s="513"/>
      <c r="GS61" s="513"/>
      <c r="GT61" s="513"/>
      <c r="GU61" s="513"/>
      <c r="GV61" s="510"/>
      <c r="GW61" s="512"/>
      <c r="GX61" s="513"/>
      <c r="GY61" s="513"/>
      <c r="GZ61" s="513"/>
      <c r="HA61" s="513"/>
      <c r="HB61" s="513"/>
      <c r="HC61" s="513"/>
      <c r="HD61" s="513"/>
      <c r="HE61" s="513"/>
      <c r="HF61" s="510"/>
      <c r="HG61" s="512"/>
      <c r="HH61" s="513"/>
      <c r="HI61" s="513"/>
      <c r="HJ61" s="513"/>
      <c r="HK61" s="513"/>
      <c r="HL61" s="513"/>
      <c r="HM61" s="513"/>
      <c r="HN61" s="513"/>
      <c r="HO61" s="513"/>
      <c r="HP61" s="510"/>
      <c r="HQ61" s="512"/>
      <c r="HR61" s="513"/>
      <c r="HS61" s="513"/>
      <c r="HT61" s="513"/>
      <c r="HU61" s="513"/>
      <c r="HV61" s="513"/>
      <c r="HW61" s="513"/>
      <c r="HX61" s="513"/>
      <c r="HY61" s="513"/>
      <c r="HZ61" s="510"/>
      <c r="IA61" s="512"/>
      <c r="IB61" s="513"/>
      <c r="IC61" s="513"/>
      <c r="ID61" s="513"/>
      <c r="IE61" s="513"/>
      <c r="IF61" s="513"/>
      <c r="IG61" s="513"/>
      <c r="IH61" s="513"/>
      <c r="II61" s="513"/>
      <c r="IJ61" s="546"/>
    </row>
    <row r="62" customFormat="false" ht="9" hidden="false" customHeight="true" outlineLevel="0" collapsed="false">
      <c r="A62" s="506"/>
      <c r="B62" s="490" t="str">
        <f aca="false">Planilha!D98</f>
        <v>SERRALHERIA</v>
      </c>
      <c r="C62" s="515"/>
      <c r="D62" s="516"/>
      <c r="E62" s="517" t="n">
        <f aca="false">Planilha!I100*D63</f>
        <v>0</v>
      </c>
      <c r="F62" s="517"/>
      <c r="G62" s="517"/>
      <c r="H62" s="517"/>
      <c r="I62" s="517"/>
      <c r="J62" s="517"/>
      <c r="K62" s="517"/>
      <c r="L62" s="517"/>
      <c r="M62" s="517"/>
      <c r="N62" s="516"/>
      <c r="O62" s="517" t="n">
        <f aca="false">Planilha!I100*N63</f>
        <v>0</v>
      </c>
      <c r="P62" s="517"/>
      <c r="Q62" s="517"/>
      <c r="R62" s="517"/>
      <c r="S62" s="517"/>
      <c r="T62" s="517"/>
      <c r="U62" s="517"/>
      <c r="V62" s="517"/>
      <c r="W62" s="517"/>
      <c r="X62" s="516"/>
      <c r="Y62" s="517" t="n">
        <f aca="false">Planilha!I100*X63</f>
        <v>0</v>
      </c>
      <c r="Z62" s="517"/>
      <c r="AA62" s="517"/>
      <c r="AB62" s="517"/>
      <c r="AC62" s="517"/>
      <c r="AD62" s="517"/>
      <c r="AE62" s="517"/>
      <c r="AF62" s="517"/>
      <c r="AG62" s="517"/>
      <c r="AH62" s="516"/>
      <c r="AI62" s="517" t="n">
        <f aca="false">Planilha!I100*AH63</f>
        <v>0</v>
      </c>
      <c r="AJ62" s="517"/>
      <c r="AK62" s="517"/>
      <c r="AL62" s="517"/>
      <c r="AM62" s="517"/>
      <c r="AN62" s="517"/>
      <c r="AO62" s="517"/>
      <c r="AP62" s="517"/>
      <c r="AQ62" s="517"/>
      <c r="AR62" s="516"/>
      <c r="AS62" s="517" t="n">
        <f aca="false">Planilha!I100*AR63</f>
        <v>0</v>
      </c>
      <c r="AT62" s="517"/>
      <c r="AU62" s="517"/>
      <c r="AV62" s="517"/>
      <c r="AW62" s="517"/>
      <c r="AX62" s="517"/>
      <c r="AY62" s="517"/>
      <c r="AZ62" s="517"/>
      <c r="BA62" s="517"/>
      <c r="BB62" s="516"/>
      <c r="BC62" s="517" t="n">
        <f aca="false">Planilha!I100*BB63</f>
        <v>0</v>
      </c>
      <c r="BD62" s="517"/>
      <c r="BE62" s="517"/>
      <c r="BF62" s="517"/>
      <c r="BG62" s="517"/>
      <c r="BH62" s="517"/>
      <c r="BI62" s="517"/>
      <c r="BJ62" s="517"/>
      <c r="BK62" s="517"/>
      <c r="BL62" s="516"/>
      <c r="BM62" s="517" t="n">
        <f aca="false">Planilha!I100*BL63</f>
        <v>0</v>
      </c>
      <c r="BN62" s="517"/>
      <c r="BO62" s="517"/>
      <c r="BP62" s="517"/>
      <c r="BQ62" s="517"/>
      <c r="BR62" s="517"/>
      <c r="BS62" s="517"/>
      <c r="BT62" s="517"/>
      <c r="BU62" s="517"/>
      <c r="BV62" s="516"/>
      <c r="BW62" s="517" t="n">
        <f aca="false">Planilha!I100*BV63</f>
        <v>0</v>
      </c>
      <c r="BX62" s="517"/>
      <c r="BY62" s="517"/>
      <c r="BZ62" s="517"/>
      <c r="CA62" s="517"/>
      <c r="CB62" s="517"/>
      <c r="CC62" s="517"/>
      <c r="CD62" s="517"/>
      <c r="CE62" s="517"/>
      <c r="CF62" s="516"/>
      <c r="CG62" s="517" t="n">
        <f aca="false">Planilha!I100*CF63</f>
        <v>14194.05</v>
      </c>
      <c r="CH62" s="517"/>
      <c r="CI62" s="517"/>
      <c r="CJ62" s="517"/>
      <c r="CK62" s="517"/>
      <c r="CL62" s="517"/>
      <c r="CM62" s="517"/>
      <c r="CN62" s="517"/>
      <c r="CO62" s="517"/>
      <c r="CP62" s="516"/>
      <c r="CQ62" s="517" t="n">
        <f aca="false">Planilha!I100*CP63</f>
        <v>0</v>
      </c>
      <c r="CR62" s="517"/>
      <c r="CS62" s="517"/>
      <c r="CT62" s="517"/>
      <c r="CU62" s="517"/>
      <c r="CV62" s="517"/>
      <c r="CW62" s="517"/>
      <c r="CX62" s="517"/>
      <c r="CY62" s="517"/>
      <c r="CZ62" s="516"/>
      <c r="DA62" s="517" t="n">
        <f aca="false">Planilha!$I100*CZ63</f>
        <v>0</v>
      </c>
      <c r="DB62" s="517"/>
      <c r="DC62" s="517"/>
      <c r="DD62" s="517"/>
      <c r="DE62" s="517"/>
      <c r="DF62" s="517"/>
      <c r="DG62" s="517"/>
      <c r="DH62" s="517"/>
      <c r="DI62" s="517"/>
      <c r="DJ62" s="516"/>
      <c r="DK62" s="517" t="n">
        <f aca="false">Planilha!$I100*DJ63</f>
        <v>0</v>
      </c>
      <c r="DL62" s="517"/>
      <c r="DM62" s="517"/>
      <c r="DN62" s="517"/>
      <c r="DO62" s="517"/>
      <c r="DP62" s="517"/>
      <c r="DQ62" s="517"/>
      <c r="DR62" s="517"/>
      <c r="DS62" s="517"/>
      <c r="DT62" s="516"/>
      <c r="DU62" s="517" t="n">
        <f aca="false">Planilha!$I100*DT63</f>
        <v>0</v>
      </c>
      <c r="DV62" s="517"/>
      <c r="DW62" s="517"/>
      <c r="DX62" s="517"/>
      <c r="DY62" s="517"/>
      <c r="DZ62" s="517"/>
      <c r="EA62" s="517"/>
      <c r="EB62" s="517"/>
      <c r="EC62" s="517"/>
      <c r="ED62" s="516"/>
      <c r="EE62" s="517" t="n">
        <f aca="false">Planilha!$I100*ED63</f>
        <v>0</v>
      </c>
      <c r="EF62" s="517"/>
      <c r="EG62" s="517"/>
      <c r="EH62" s="517"/>
      <c r="EI62" s="517"/>
      <c r="EJ62" s="517"/>
      <c r="EK62" s="517"/>
      <c r="EL62" s="517"/>
      <c r="EM62" s="517"/>
      <c r="EN62" s="516"/>
      <c r="EO62" s="517" t="n">
        <f aca="false">Planilha!$I100*EN63</f>
        <v>0</v>
      </c>
      <c r="EP62" s="517"/>
      <c r="EQ62" s="517"/>
      <c r="ER62" s="517"/>
      <c r="ES62" s="517"/>
      <c r="ET62" s="517"/>
      <c r="EU62" s="517"/>
      <c r="EV62" s="517"/>
      <c r="EW62" s="517"/>
      <c r="EX62" s="516"/>
      <c r="EY62" s="517" t="n">
        <f aca="false">Planilha!$I100*EX63</f>
        <v>0</v>
      </c>
      <c r="EZ62" s="517"/>
      <c r="FA62" s="517"/>
      <c r="FB62" s="517"/>
      <c r="FC62" s="517"/>
      <c r="FD62" s="517"/>
      <c r="FE62" s="517"/>
      <c r="FF62" s="517"/>
      <c r="FG62" s="517"/>
      <c r="FH62" s="516"/>
      <c r="FI62" s="517" t="n">
        <f aca="false">Planilha!$I100*FH63</f>
        <v>0</v>
      </c>
      <c r="FJ62" s="517"/>
      <c r="FK62" s="517"/>
      <c r="FL62" s="517"/>
      <c r="FM62" s="517"/>
      <c r="FN62" s="517"/>
      <c r="FO62" s="517"/>
      <c r="FP62" s="517"/>
      <c r="FQ62" s="517"/>
      <c r="FR62" s="516"/>
      <c r="FS62" s="517" t="n">
        <f aca="false">Planilha!$I100*FR63</f>
        <v>0</v>
      </c>
      <c r="FT62" s="517"/>
      <c r="FU62" s="517"/>
      <c r="FV62" s="517"/>
      <c r="FW62" s="517"/>
      <c r="FX62" s="517"/>
      <c r="FY62" s="517"/>
      <c r="FZ62" s="517"/>
      <c r="GA62" s="517"/>
      <c r="GB62" s="516"/>
      <c r="GC62" s="517" t="n">
        <f aca="false">Planilha!$I100*GB63</f>
        <v>0</v>
      </c>
      <c r="GD62" s="517"/>
      <c r="GE62" s="517"/>
      <c r="GF62" s="517"/>
      <c r="GG62" s="517"/>
      <c r="GH62" s="517"/>
      <c r="GI62" s="517"/>
      <c r="GJ62" s="517"/>
      <c r="GK62" s="517"/>
      <c r="GL62" s="516"/>
      <c r="GM62" s="517" t="n">
        <f aca="false">Planilha!$I100*GL63</f>
        <v>0</v>
      </c>
      <c r="GN62" s="517"/>
      <c r="GO62" s="517"/>
      <c r="GP62" s="517"/>
      <c r="GQ62" s="517"/>
      <c r="GR62" s="517"/>
      <c r="GS62" s="517"/>
      <c r="GT62" s="517"/>
      <c r="GU62" s="517"/>
      <c r="GV62" s="516"/>
      <c r="GW62" s="517" t="n">
        <f aca="false">Planilha!$I100*GV63</f>
        <v>0</v>
      </c>
      <c r="GX62" s="517"/>
      <c r="GY62" s="517"/>
      <c r="GZ62" s="517"/>
      <c r="HA62" s="517"/>
      <c r="HB62" s="517"/>
      <c r="HC62" s="517"/>
      <c r="HD62" s="517"/>
      <c r="HE62" s="517"/>
      <c r="HF62" s="516"/>
      <c r="HG62" s="517" t="n">
        <f aca="false">Planilha!$I100*HF63</f>
        <v>0</v>
      </c>
      <c r="HH62" s="517"/>
      <c r="HI62" s="517"/>
      <c r="HJ62" s="517"/>
      <c r="HK62" s="517"/>
      <c r="HL62" s="517"/>
      <c r="HM62" s="517"/>
      <c r="HN62" s="517"/>
      <c r="HO62" s="517"/>
      <c r="HP62" s="516"/>
      <c r="HQ62" s="517" t="n">
        <f aca="false">Planilha!$I100*HP63</f>
        <v>0</v>
      </c>
      <c r="HR62" s="517"/>
      <c r="HS62" s="517"/>
      <c r="HT62" s="517"/>
      <c r="HU62" s="517"/>
      <c r="HV62" s="517"/>
      <c r="HW62" s="517"/>
      <c r="HX62" s="517"/>
      <c r="HY62" s="517"/>
      <c r="HZ62" s="516"/>
      <c r="IA62" s="517" t="n">
        <f aca="false">Planilha!$I100*HZ63</f>
        <v>0</v>
      </c>
      <c r="IB62" s="517"/>
      <c r="IC62" s="517"/>
      <c r="ID62" s="517"/>
      <c r="IE62" s="517"/>
      <c r="IF62" s="517"/>
      <c r="IG62" s="517"/>
      <c r="IH62" s="517"/>
      <c r="II62" s="517"/>
      <c r="IJ62" s="518" t="n">
        <f aca="false">SUM(D62:II62)</f>
        <v>14194.05</v>
      </c>
    </row>
    <row r="63" customFormat="false" ht="9" hidden="false" customHeight="true" outlineLevel="0" collapsed="false">
      <c r="A63" s="519"/>
      <c r="B63" s="542"/>
      <c r="C63" s="549"/>
      <c r="D63" s="521" t="n">
        <v>0</v>
      </c>
      <c r="E63" s="522"/>
      <c r="F63" s="522"/>
      <c r="G63" s="522"/>
      <c r="H63" s="522"/>
      <c r="I63" s="522"/>
      <c r="J63" s="522"/>
      <c r="K63" s="522"/>
      <c r="L63" s="522"/>
      <c r="M63" s="522"/>
      <c r="N63" s="521" t="n">
        <v>0</v>
      </c>
      <c r="O63" s="522"/>
      <c r="P63" s="522"/>
      <c r="Q63" s="522"/>
      <c r="R63" s="522"/>
      <c r="S63" s="522"/>
      <c r="T63" s="522"/>
      <c r="U63" s="522"/>
      <c r="V63" s="522"/>
      <c r="W63" s="522"/>
      <c r="X63" s="521" t="n">
        <v>0</v>
      </c>
      <c r="Y63" s="522"/>
      <c r="Z63" s="522"/>
      <c r="AA63" s="522"/>
      <c r="AB63" s="522"/>
      <c r="AC63" s="522"/>
      <c r="AD63" s="522"/>
      <c r="AE63" s="522"/>
      <c r="AF63" s="522"/>
      <c r="AG63" s="522"/>
      <c r="AH63" s="521" t="n">
        <v>0</v>
      </c>
      <c r="AI63" s="522"/>
      <c r="AJ63" s="522"/>
      <c r="AK63" s="522"/>
      <c r="AL63" s="522"/>
      <c r="AM63" s="522"/>
      <c r="AN63" s="522"/>
      <c r="AO63" s="522"/>
      <c r="AP63" s="522"/>
      <c r="AQ63" s="522"/>
      <c r="AR63" s="521" t="n">
        <v>0</v>
      </c>
      <c r="AS63" s="522"/>
      <c r="AT63" s="522"/>
      <c r="AU63" s="522"/>
      <c r="AV63" s="522"/>
      <c r="AW63" s="522"/>
      <c r="AX63" s="522"/>
      <c r="AY63" s="522"/>
      <c r="AZ63" s="522"/>
      <c r="BA63" s="522"/>
      <c r="BB63" s="521" t="n">
        <v>0</v>
      </c>
      <c r="BC63" s="522"/>
      <c r="BD63" s="522"/>
      <c r="BE63" s="522"/>
      <c r="BF63" s="522"/>
      <c r="BG63" s="522"/>
      <c r="BH63" s="522"/>
      <c r="BI63" s="522"/>
      <c r="BJ63" s="522"/>
      <c r="BK63" s="522"/>
      <c r="BL63" s="521" t="n">
        <v>0</v>
      </c>
      <c r="BM63" s="522"/>
      <c r="BN63" s="522"/>
      <c r="BO63" s="522"/>
      <c r="BP63" s="522"/>
      <c r="BQ63" s="522"/>
      <c r="BR63" s="522"/>
      <c r="BS63" s="522"/>
      <c r="BT63" s="522"/>
      <c r="BU63" s="522"/>
      <c r="BV63" s="521" t="n">
        <v>0</v>
      </c>
      <c r="BW63" s="522"/>
      <c r="BX63" s="522"/>
      <c r="BY63" s="522"/>
      <c r="BZ63" s="522"/>
      <c r="CA63" s="522"/>
      <c r="CB63" s="522"/>
      <c r="CC63" s="522"/>
      <c r="CD63" s="522"/>
      <c r="CE63" s="522"/>
      <c r="CF63" s="521" t="n">
        <v>1</v>
      </c>
      <c r="CG63" s="522"/>
      <c r="CH63" s="522"/>
      <c r="CI63" s="522"/>
      <c r="CJ63" s="522"/>
      <c r="CK63" s="522"/>
      <c r="CL63" s="522"/>
      <c r="CM63" s="522"/>
      <c r="CN63" s="522"/>
      <c r="CO63" s="522"/>
      <c r="CP63" s="521" t="n">
        <v>0</v>
      </c>
      <c r="CQ63" s="522"/>
      <c r="CR63" s="522"/>
      <c r="CS63" s="522"/>
      <c r="CT63" s="522"/>
      <c r="CU63" s="522"/>
      <c r="CV63" s="522"/>
      <c r="CW63" s="522"/>
      <c r="CX63" s="522"/>
      <c r="CY63" s="522"/>
      <c r="CZ63" s="521" t="n">
        <v>0</v>
      </c>
      <c r="DA63" s="522"/>
      <c r="DB63" s="522"/>
      <c r="DC63" s="522"/>
      <c r="DD63" s="522"/>
      <c r="DE63" s="522"/>
      <c r="DF63" s="522"/>
      <c r="DG63" s="522"/>
      <c r="DH63" s="522"/>
      <c r="DI63" s="522"/>
      <c r="DJ63" s="521" t="n">
        <v>0</v>
      </c>
      <c r="DK63" s="522"/>
      <c r="DL63" s="522"/>
      <c r="DM63" s="522"/>
      <c r="DN63" s="522"/>
      <c r="DO63" s="522"/>
      <c r="DP63" s="522"/>
      <c r="DQ63" s="522"/>
      <c r="DR63" s="522"/>
      <c r="DS63" s="522"/>
      <c r="DT63" s="521" t="n">
        <v>0</v>
      </c>
      <c r="DU63" s="522"/>
      <c r="DV63" s="522"/>
      <c r="DW63" s="522"/>
      <c r="DX63" s="522"/>
      <c r="DY63" s="522"/>
      <c r="DZ63" s="522"/>
      <c r="EA63" s="522"/>
      <c r="EB63" s="522"/>
      <c r="EC63" s="522"/>
      <c r="ED63" s="521" t="n">
        <v>0</v>
      </c>
      <c r="EE63" s="522"/>
      <c r="EF63" s="522"/>
      <c r="EG63" s="522"/>
      <c r="EH63" s="522"/>
      <c r="EI63" s="522"/>
      <c r="EJ63" s="522"/>
      <c r="EK63" s="522"/>
      <c r="EL63" s="522"/>
      <c r="EM63" s="522"/>
      <c r="EN63" s="521" t="n">
        <v>0</v>
      </c>
      <c r="EO63" s="522"/>
      <c r="EP63" s="522"/>
      <c r="EQ63" s="522"/>
      <c r="ER63" s="522"/>
      <c r="ES63" s="522"/>
      <c r="ET63" s="522"/>
      <c r="EU63" s="522"/>
      <c r="EV63" s="522"/>
      <c r="EW63" s="522"/>
      <c r="EX63" s="521" t="n">
        <v>0</v>
      </c>
      <c r="EY63" s="522"/>
      <c r="EZ63" s="522"/>
      <c r="FA63" s="522"/>
      <c r="FB63" s="522"/>
      <c r="FC63" s="522"/>
      <c r="FD63" s="522"/>
      <c r="FE63" s="522"/>
      <c r="FF63" s="522"/>
      <c r="FG63" s="522"/>
      <c r="FH63" s="521" t="n">
        <v>0</v>
      </c>
      <c r="FI63" s="522"/>
      <c r="FJ63" s="522"/>
      <c r="FK63" s="522"/>
      <c r="FL63" s="522"/>
      <c r="FM63" s="522"/>
      <c r="FN63" s="522"/>
      <c r="FO63" s="522"/>
      <c r="FP63" s="522"/>
      <c r="FQ63" s="522"/>
      <c r="FR63" s="521" t="n">
        <v>0</v>
      </c>
      <c r="FS63" s="522"/>
      <c r="FT63" s="522"/>
      <c r="FU63" s="522"/>
      <c r="FV63" s="522"/>
      <c r="FW63" s="522"/>
      <c r="FX63" s="522"/>
      <c r="FY63" s="522"/>
      <c r="FZ63" s="522"/>
      <c r="GA63" s="522"/>
      <c r="GB63" s="521" t="n">
        <v>0</v>
      </c>
      <c r="GC63" s="522"/>
      <c r="GD63" s="522"/>
      <c r="GE63" s="522"/>
      <c r="GF63" s="522"/>
      <c r="GG63" s="522"/>
      <c r="GH63" s="522"/>
      <c r="GI63" s="522"/>
      <c r="GJ63" s="522"/>
      <c r="GK63" s="522"/>
      <c r="GL63" s="521" t="n">
        <v>0</v>
      </c>
      <c r="GM63" s="522"/>
      <c r="GN63" s="522"/>
      <c r="GO63" s="522"/>
      <c r="GP63" s="522"/>
      <c r="GQ63" s="522"/>
      <c r="GR63" s="522"/>
      <c r="GS63" s="522"/>
      <c r="GT63" s="522"/>
      <c r="GU63" s="522"/>
      <c r="GV63" s="521" t="n">
        <v>0</v>
      </c>
      <c r="GW63" s="522"/>
      <c r="GX63" s="522"/>
      <c r="GY63" s="522"/>
      <c r="GZ63" s="522"/>
      <c r="HA63" s="522"/>
      <c r="HB63" s="522"/>
      <c r="HC63" s="522"/>
      <c r="HD63" s="522"/>
      <c r="HE63" s="522"/>
      <c r="HF63" s="521" t="n">
        <v>0</v>
      </c>
      <c r="HG63" s="522"/>
      <c r="HH63" s="522"/>
      <c r="HI63" s="522"/>
      <c r="HJ63" s="522"/>
      <c r="HK63" s="522"/>
      <c r="HL63" s="522"/>
      <c r="HM63" s="522"/>
      <c r="HN63" s="522"/>
      <c r="HO63" s="522"/>
      <c r="HP63" s="521" t="n">
        <v>0</v>
      </c>
      <c r="HQ63" s="522"/>
      <c r="HR63" s="522"/>
      <c r="HS63" s="522"/>
      <c r="HT63" s="522"/>
      <c r="HU63" s="522"/>
      <c r="HV63" s="522"/>
      <c r="HW63" s="522"/>
      <c r="HX63" s="522"/>
      <c r="HY63" s="522"/>
      <c r="HZ63" s="521" t="n">
        <v>0</v>
      </c>
      <c r="IA63" s="522"/>
      <c r="IB63" s="522"/>
      <c r="IC63" s="522"/>
      <c r="ID63" s="522"/>
      <c r="IE63" s="522"/>
      <c r="IF63" s="522"/>
      <c r="IG63" s="522"/>
      <c r="IH63" s="522"/>
      <c r="II63" s="522"/>
      <c r="IJ63" s="523" t="str">
        <f aca="false">IF(Planilha!I100&lt;&gt;IJ62,"VERIFIQUE","")</f>
        <v/>
      </c>
    </row>
    <row r="64" customFormat="false" ht="9" hidden="false" customHeight="true" outlineLevel="0" collapsed="false">
      <c r="A64" s="506" t="str">
        <f aca="false">Planilha!C102</f>
        <v>16</v>
      </c>
      <c r="B64" s="490"/>
      <c r="C64" s="524"/>
      <c r="D64" s="510"/>
      <c r="E64" s="512"/>
      <c r="F64" s="512"/>
      <c r="G64" s="512"/>
      <c r="H64" s="512"/>
      <c r="I64" s="512"/>
      <c r="J64" s="512"/>
      <c r="K64" s="512"/>
      <c r="L64" s="512"/>
      <c r="M64" s="512"/>
      <c r="N64" s="510"/>
      <c r="O64" s="512"/>
      <c r="P64" s="511"/>
      <c r="Q64" s="511"/>
      <c r="R64" s="511"/>
      <c r="S64" s="511"/>
      <c r="T64" s="511"/>
      <c r="U64" s="511"/>
      <c r="V64" s="511"/>
      <c r="W64" s="511"/>
      <c r="X64" s="510"/>
      <c r="Y64" s="512"/>
      <c r="Z64" s="513"/>
      <c r="AA64" s="513"/>
      <c r="AB64" s="513"/>
      <c r="AC64" s="513"/>
      <c r="AD64" s="513"/>
      <c r="AE64" s="513"/>
      <c r="AF64" s="513"/>
      <c r="AG64" s="513"/>
      <c r="AH64" s="510"/>
      <c r="AI64" s="512"/>
      <c r="AJ64" s="513"/>
      <c r="AK64" s="513"/>
      <c r="AL64" s="513"/>
      <c r="AM64" s="513"/>
      <c r="AN64" s="513"/>
      <c r="AO64" s="513"/>
      <c r="AP64" s="513"/>
      <c r="AQ64" s="513"/>
      <c r="AR64" s="510"/>
      <c r="AS64" s="512"/>
      <c r="AT64" s="513"/>
      <c r="AU64" s="513"/>
      <c r="AV64" s="513"/>
      <c r="AW64" s="513"/>
      <c r="AX64" s="513"/>
      <c r="AY64" s="513"/>
      <c r="AZ64" s="513"/>
      <c r="BA64" s="513"/>
      <c r="BB64" s="510"/>
      <c r="BC64" s="512"/>
      <c r="BD64" s="513"/>
      <c r="BE64" s="513"/>
      <c r="BF64" s="513"/>
      <c r="BG64" s="513"/>
      <c r="BH64" s="513"/>
      <c r="BI64" s="513"/>
      <c r="BJ64" s="513"/>
      <c r="BK64" s="513"/>
      <c r="BL64" s="510"/>
      <c r="BM64" s="512"/>
      <c r="BN64" s="513"/>
      <c r="BO64" s="513"/>
      <c r="BP64" s="513"/>
      <c r="BQ64" s="513"/>
      <c r="BR64" s="513"/>
      <c r="BS64" s="513"/>
      <c r="BT64" s="513"/>
      <c r="BU64" s="513"/>
      <c r="BV64" s="508"/>
      <c r="BW64" s="509"/>
      <c r="BX64" s="526"/>
      <c r="BY64" s="526"/>
      <c r="BZ64" s="526"/>
      <c r="CA64" s="526"/>
      <c r="CB64" s="526"/>
      <c r="CC64" s="526"/>
      <c r="CD64" s="526"/>
      <c r="CE64" s="526"/>
      <c r="CF64" s="508"/>
      <c r="CG64" s="509"/>
      <c r="CH64" s="526"/>
      <c r="CI64" s="526"/>
      <c r="CJ64" s="526"/>
      <c r="CK64" s="526"/>
      <c r="CL64" s="526"/>
      <c r="CM64" s="526"/>
      <c r="CN64" s="526"/>
      <c r="CO64" s="526"/>
      <c r="CP64" s="510"/>
      <c r="CQ64" s="512"/>
      <c r="CR64" s="513"/>
      <c r="CS64" s="513"/>
      <c r="CT64" s="513"/>
      <c r="CU64" s="513"/>
      <c r="CV64" s="513"/>
      <c r="CW64" s="513"/>
      <c r="CX64" s="513"/>
      <c r="CY64" s="513"/>
      <c r="CZ64" s="510"/>
      <c r="DA64" s="512"/>
      <c r="DB64" s="513"/>
      <c r="DC64" s="513"/>
      <c r="DD64" s="513"/>
      <c r="DE64" s="513"/>
      <c r="DF64" s="513"/>
      <c r="DG64" s="513"/>
      <c r="DH64" s="513"/>
      <c r="DI64" s="513"/>
      <c r="DJ64" s="510"/>
      <c r="DK64" s="512"/>
      <c r="DL64" s="513"/>
      <c r="DM64" s="513"/>
      <c r="DN64" s="513"/>
      <c r="DO64" s="513"/>
      <c r="DP64" s="513"/>
      <c r="DQ64" s="513"/>
      <c r="DR64" s="513"/>
      <c r="DS64" s="513"/>
      <c r="DT64" s="510"/>
      <c r="DU64" s="512"/>
      <c r="DV64" s="513"/>
      <c r="DW64" s="513"/>
      <c r="DX64" s="513"/>
      <c r="DY64" s="513"/>
      <c r="DZ64" s="513"/>
      <c r="EA64" s="513"/>
      <c r="EB64" s="513"/>
      <c r="EC64" s="513"/>
      <c r="ED64" s="510"/>
      <c r="EE64" s="512"/>
      <c r="EF64" s="513"/>
      <c r="EG64" s="513"/>
      <c r="EH64" s="513"/>
      <c r="EI64" s="513"/>
      <c r="EJ64" s="513"/>
      <c r="EK64" s="513"/>
      <c r="EL64" s="513"/>
      <c r="EM64" s="513"/>
      <c r="EN64" s="510"/>
      <c r="EO64" s="512"/>
      <c r="EP64" s="513"/>
      <c r="EQ64" s="513"/>
      <c r="ER64" s="513"/>
      <c r="ES64" s="513"/>
      <c r="ET64" s="513"/>
      <c r="EU64" s="513"/>
      <c r="EV64" s="513"/>
      <c r="EW64" s="513"/>
      <c r="EX64" s="510"/>
      <c r="EY64" s="512"/>
      <c r="EZ64" s="513"/>
      <c r="FA64" s="513"/>
      <c r="FB64" s="513"/>
      <c r="FC64" s="513"/>
      <c r="FD64" s="513"/>
      <c r="FE64" s="513"/>
      <c r="FF64" s="513"/>
      <c r="FG64" s="513"/>
      <c r="FH64" s="510"/>
      <c r="FI64" s="512"/>
      <c r="FJ64" s="513"/>
      <c r="FK64" s="513"/>
      <c r="FL64" s="513"/>
      <c r="FM64" s="513"/>
      <c r="FN64" s="513"/>
      <c r="FO64" s="513"/>
      <c r="FP64" s="513"/>
      <c r="FQ64" s="513"/>
      <c r="FR64" s="510"/>
      <c r="FS64" s="512"/>
      <c r="FT64" s="513"/>
      <c r="FU64" s="513"/>
      <c r="FV64" s="513"/>
      <c r="FW64" s="513"/>
      <c r="FX64" s="513"/>
      <c r="FY64" s="513"/>
      <c r="FZ64" s="513"/>
      <c r="GA64" s="513"/>
      <c r="GB64" s="510"/>
      <c r="GC64" s="512"/>
      <c r="GD64" s="513"/>
      <c r="GE64" s="513"/>
      <c r="GF64" s="513"/>
      <c r="GG64" s="513"/>
      <c r="GH64" s="513"/>
      <c r="GI64" s="513"/>
      <c r="GJ64" s="513"/>
      <c r="GK64" s="513"/>
      <c r="GL64" s="510"/>
      <c r="GM64" s="512"/>
      <c r="GN64" s="513"/>
      <c r="GO64" s="513"/>
      <c r="GP64" s="513"/>
      <c r="GQ64" s="513"/>
      <c r="GR64" s="513"/>
      <c r="GS64" s="513"/>
      <c r="GT64" s="513"/>
      <c r="GU64" s="513"/>
      <c r="GV64" s="510"/>
      <c r="GW64" s="512"/>
      <c r="GX64" s="513"/>
      <c r="GY64" s="513"/>
      <c r="GZ64" s="513"/>
      <c r="HA64" s="513"/>
      <c r="HB64" s="513"/>
      <c r="HC64" s="513"/>
      <c r="HD64" s="513"/>
      <c r="HE64" s="513"/>
      <c r="HF64" s="510"/>
      <c r="HG64" s="512"/>
      <c r="HH64" s="513"/>
      <c r="HI64" s="513"/>
      <c r="HJ64" s="513"/>
      <c r="HK64" s="513"/>
      <c r="HL64" s="513"/>
      <c r="HM64" s="513"/>
      <c r="HN64" s="513"/>
      <c r="HO64" s="513"/>
      <c r="HP64" s="510"/>
      <c r="HQ64" s="512"/>
      <c r="HR64" s="513"/>
      <c r="HS64" s="513"/>
      <c r="HT64" s="513"/>
      <c r="HU64" s="513"/>
      <c r="HV64" s="513"/>
      <c r="HW64" s="513"/>
      <c r="HX64" s="513"/>
      <c r="HY64" s="513"/>
      <c r="HZ64" s="510"/>
      <c r="IA64" s="512"/>
      <c r="IB64" s="513"/>
      <c r="IC64" s="513"/>
      <c r="ID64" s="513"/>
      <c r="IE64" s="513"/>
      <c r="IF64" s="513"/>
      <c r="IG64" s="513"/>
      <c r="IH64" s="513"/>
      <c r="II64" s="513"/>
      <c r="IJ64" s="527"/>
    </row>
    <row r="65" customFormat="false" ht="9" hidden="false" customHeight="true" outlineLevel="0" collapsed="false">
      <c r="A65" s="506"/>
      <c r="B65" s="490" t="str">
        <f aca="false">Planilha!D102</f>
        <v>PINTURAS</v>
      </c>
      <c r="C65" s="515"/>
      <c r="D65" s="516"/>
      <c r="E65" s="517" t="n">
        <f aca="false">Planilha!I105*D66</f>
        <v>0</v>
      </c>
      <c r="F65" s="517"/>
      <c r="G65" s="517"/>
      <c r="H65" s="517"/>
      <c r="I65" s="517"/>
      <c r="J65" s="517"/>
      <c r="K65" s="517"/>
      <c r="L65" s="517"/>
      <c r="M65" s="517"/>
      <c r="N65" s="516"/>
      <c r="O65" s="517" t="n">
        <f aca="false">Planilha!I105*N66</f>
        <v>0</v>
      </c>
      <c r="P65" s="517"/>
      <c r="Q65" s="517"/>
      <c r="R65" s="517"/>
      <c r="S65" s="517"/>
      <c r="T65" s="517"/>
      <c r="U65" s="517"/>
      <c r="V65" s="517"/>
      <c r="W65" s="517"/>
      <c r="X65" s="516"/>
      <c r="Y65" s="517" t="n">
        <f aca="false">Planilha!I105*X66</f>
        <v>0</v>
      </c>
      <c r="Z65" s="517"/>
      <c r="AA65" s="517"/>
      <c r="AB65" s="517"/>
      <c r="AC65" s="517"/>
      <c r="AD65" s="517"/>
      <c r="AE65" s="517"/>
      <c r="AF65" s="517"/>
      <c r="AG65" s="517"/>
      <c r="AH65" s="516"/>
      <c r="AI65" s="517" t="n">
        <f aca="false">Planilha!I105*AH66</f>
        <v>0</v>
      </c>
      <c r="AJ65" s="517"/>
      <c r="AK65" s="517"/>
      <c r="AL65" s="517"/>
      <c r="AM65" s="517"/>
      <c r="AN65" s="517"/>
      <c r="AO65" s="517"/>
      <c r="AP65" s="517"/>
      <c r="AQ65" s="517"/>
      <c r="AR65" s="516"/>
      <c r="AS65" s="517" t="n">
        <f aca="false">Planilha!I105*AR66</f>
        <v>0</v>
      </c>
      <c r="AT65" s="517"/>
      <c r="AU65" s="517"/>
      <c r="AV65" s="517"/>
      <c r="AW65" s="517"/>
      <c r="AX65" s="517"/>
      <c r="AY65" s="517"/>
      <c r="AZ65" s="517"/>
      <c r="BA65" s="517"/>
      <c r="BB65" s="516"/>
      <c r="BC65" s="517" t="n">
        <f aca="false">Planilha!I105*BB66</f>
        <v>0</v>
      </c>
      <c r="BD65" s="517"/>
      <c r="BE65" s="517"/>
      <c r="BF65" s="517"/>
      <c r="BG65" s="517"/>
      <c r="BH65" s="517"/>
      <c r="BI65" s="517"/>
      <c r="BJ65" s="517"/>
      <c r="BK65" s="517"/>
      <c r="BL65" s="516"/>
      <c r="BM65" s="517" t="n">
        <f aca="false">Planilha!I105*BL66</f>
        <v>0</v>
      </c>
      <c r="BN65" s="517"/>
      <c r="BO65" s="517"/>
      <c r="BP65" s="517"/>
      <c r="BQ65" s="517"/>
      <c r="BR65" s="517"/>
      <c r="BS65" s="517"/>
      <c r="BT65" s="517"/>
      <c r="BU65" s="517"/>
      <c r="BV65" s="516"/>
      <c r="BW65" s="517" t="n">
        <f aca="false">Planilha!I105*BV66</f>
        <v>93036.06</v>
      </c>
      <c r="BX65" s="517"/>
      <c r="BY65" s="517"/>
      <c r="BZ65" s="517"/>
      <c r="CA65" s="517"/>
      <c r="CB65" s="517"/>
      <c r="CC65" s="517"/>
      <c r="CD65" s="517"/>
      <c r="CE65" s="517"/>
      <c r="CF65" s="516"/>
      <c r="CG65" s="517" t="n">
        <f aca="false">Planilha!I105*CF66</f>
        <v>93036.06</v>
      </c>
      <c r="CH65" s="517"/>
      <c r="CI65" s="517"/>
      <c r="CJ65" s="517"/>
      <c r="CK65" s="517"/>
      <c r="CL65" s="517"/>
      <c r="CM65" s="517"/>
      <c r="CN65" s="517"/>
      <c r="CO65" s="517"/>
      <c r="CP65" s="516"/>
      <c r="CQ65" s="517" t="n">
        <f aca="false">Planilha!I105*CP66</f>
        <v>0</v>
      </c>
      <c r="CR65" s="517"/>
      <c r="CS65" s="517"/>
      <c r="CT65" s="517"/>
      <c r="CU65" s="517"/>
      <c r="CV65" s="517"/>
      <c r="CW65" s="517"/>
      <c r="CX65" s="517"/>
      <c r="CY65" s="517"/>
      <c r="CZ65" s="516"/>
      <c r="DA65" s="517" t="n">
        <f aca="false">Planilha!$I105*CZ66</f>
        <v>0</v>
      </c>
      <c r="DB65" s="517"/>
      <c r="DC65" s="517"/>
      <c r="DD65" s="517"/>
      <c r="DE65" s="517"/>
      <c r="DF65" s="517"/>
      <c r="DG65" s="517"/>
      <c r="DH65" s="517"/>
      <c r="DI65" s="517"/>
      <c r="DJ65" s="516"/>
      <c r="DK65" s="517" t="n">
        <f aca="false">Planilha!$I105*DJ66</f>
        <v>0</v>
      </c>
      <c r="DL65" s="517"/>
      <c r="DM65" s="517"/>
      <c r="DN65" s="517"/>
      <c r="DO65" s="517"/>
      <c r="DP65" s="517"/>
      <c r="DQ65" s="517"/>
      <c r="DR65" s="517"/>
      <c r="DS65" s="517"/>
      <c r="DT65" s="516"/>
      <c r="DU65" s="517" t="n">
        <f aca="false">Planilha!$I105*DT66</f>
        <v>0</v>
      </c>
      <c r="DV65" s="517"/>
      <c r="DW65" s="517"/>
      <c r="DX65" s="517"/>
      <c r="DY65" s="517"/>
      <c r="DZ65" s="517"/>
      <c r="EA65" s="517"/>
      <c r="EB65" s="517"/>
      <c r="EC65" s="517"/>
      <c r="ED65" s="516"/>
      <c r="EE65" s="517" t="n">
        <f aca="false">Planilha!$I105*ED66</f>
        <v>0</v>
      </c>
      <c r="EF65" s="517"/>
      <c r="EG65" s="517"/>
      <c r="EH65" s="517"/>
      <c r="EI65" s="517"/>
      <c r="EJ65" s="517"/>
      <c r="EK65" s="517"/>
      <c r="EL65" s="517"/>
      <c r="EM65" s="517"/>
      <c r="EN65" s="516"/>
      <c r="EO65" s="517" t="n">
        <f aca="false">Planilha!$I105*EN66</f>
        <v>0</v>
      </c>
      <c r="EP65" s="517"/>
      <c r="EQ65" s="517"/>
      <c r="ER65" s="517"/>
      <c r="ES65" s="517"/>
      <c r="ET65" s="517"/>
      <c r="EU65" s="517"/>
      <c r="EV65" s="517"/>
      <c r="EW65" s="517"/>
      <c r="EX65" s="516"/>
      <c r="EY65" s="517" t="n">
        <f aca="false">Planilha!$I105*EX66</f>
        <v>0</v>
      </c>
      <c r="EZ65" s="517"/>
      <c r="FA65" s="517"/>
      <c r="FB65" s="517"/>
      <c r="FC65" s="517"/>
      <c r="FD65" s="517"/>
      <c r="FE65" s="517"/>
      <c r="FF65" s="517"/>
      <c r="FG65" s="517"/>
      <c r="FH65" s="516"/>
      <c r="FI65" s="517" t="n">
        <f aca="false">Planilha!$I105*FH66</f>
        <v>0</v>
      </c>
      <c r="FJ65" s="517"/>
      <c r="FK65" s="517"/>
      <c r="FL65" s="517"/>
      <c r="FM65" s="517"/>
      <c r="FN65" s="517"/>
      <c r="FO65" s="517"/>
      <c r="FP65" s="517"/>
      <c r="FQ65" s="517"/>
      <c r="FR65" s="516"/>
      <c r="FS65" s="517" t="n">
        <f aca="false">Planilha!$I105*FR66</f>
        <v>0</v>
      </c>
      <c r="FT65" s="517"/>
      <c r="FU65" s="517"/>
      <c r="FV65" s="517"/>
      <c r="FW65" s="517"/>
      <c r="FX65" s="517"/>
      <c r="FY65" s="517"/>
      <c r="FZ65" s="517"/>
      <c r="GA65" s="517"/>
      <c r="GB65" s="516"/>
      <c r="GC65" s="517" t="n">
        <f aca="false">Planilha!$I105*GB66</f>
        <v>0</v>
      </c>
      <c r="GD65" s="517"/>
      <c r="GE65" s="517"/>
      <c r="GF65" s="517"/>
      <c r="GG65" s="517"/>
      <c r="GH65" s="517"/>
      <c r="GI65" s="517"/>
      <c r="GJ65" s="517"/>
      <c r="GK65" s="517"/>
      <c r="GL65" s="516"/>
      <c r="GM65" s="517" t="n">
        <f aca="false">Planilha!$I105*GL66</f>
        <v>0</v>
      </c>
      <c r="GN65" s="517"/>
      <c r="GO65" s="517"/>
      <c r="GP65" s="517"/>
      <c r="GQ65" s="517"/>
      <c r="GR65" s="517"/>
      <c r="GS65" s="517"/>
      <c r="GT65" s="517"/>
      <c r="GU65" s="517"/>
      <c r="GV65" s="516"/>
      <c r="GW65" s="517" t="n">
        <f aca="false">Planilha!$I105*GV66</f>
        <v>0</v>
      </c>
      <c r="GX65" s="517"/>
      <c r="GY65" s="517"/>
      <c r="GZ65" s="517"/>
      <c r="HA65" s="517"/>
      <c r="HB65" s="517"/>
      <c r="HC65" s="517"/>
      <c r="HD65" s="517"/>
      <c r="HE65" s="517"/>
      <c r="HF65" s="516"/>
      <c r="HG65" s="517" t="n">
        <f aca="false">Planilha!$I105*HF66</f>
        <v>0</v>
      </c>
      <c r="HH65" s="517"/>
      <c r="HI65" s="517"/>
      <c r="HJ65" s="517"/>
      <c r="HK65" s="517"/>
      <c r="HL65" s="517"/>
      <c r="HM65" s="517"/>
      <c r="HN65" s="517"/>
      <c r="HO65" s="517"/>
      <c r="HP65" s="516"/>
      <c r="HQ65" s="517" t="n">
        <f aca="false">Planilha!$I105*HP66</f>
        <v>0</v>
      </c>
      <c r="HR65" s="517"/>
      <c r="HS65" s="517"/>
      <c r="HT65" s="517"/>
      <c r="HU65" s="517"/>
      <c r="HV65" s="517"/>
      <c r="HW65" s="517"/>
      <c r="HX65" s="517"/>
      <c r="HY65" s="517"/>
      <c r="HZ65" s="516"/>
      <c r="IA65" s="517" t="n">
        <f aca="false">Planilha!$I105*HZ66</f>
        <v>0</v>
      </c>
      <c r="IB65" s="517"/>
      <c r="IC65" s="517"/>
      <c r="ID65" s="517"/>
      <c r="IE65" s="517"/>
      <c r="IF65" s="517"/>
      <c r="IG65" s="517"/>
      <c r="IH65" s="517"/>
      <c r="II65" s="517"/>
      <c r="IJ65" s="518" t="n">
        <f aca="false">SUM(D65:II65)</f>
        <v>186072.12</v>
      </c>
    </row>
    <row r="66" customFormat="false" ht="9" hidden="false" customHeight="true" outlineLevel="0" collapsed="false">
      <c r="A66" s="519"/>
      <c r="B66" s="542"/>
      <c r="C66" s="543"/>
      <c r="D66" s="521" t="n">
        <v>0</v>
      </c>
      <c r="E66" s="522"/>
      <c r="F66" s="522"/>
      <c r="G66" s="522"/>
      <c r="H66" s="522"/>
      <c r="I66" s="522"/>
      <c r="J66" s="522"/>
      <c r="K66" s="522"/>
      <c r="L66" s="522"/>
      <c r="M66" s="522"/>
      <c r="N66" s="521" t="n">
        <v>0</v>
      </c>
      <c r="O66" s="522"/>
      <c r="P66" s="522"/>
      <c r="Q66" s="522"/>
      <c r="R66" s="522"/>
      <c r="S66" s="522"/>
      <c r="T66" s="522"/>
      <c r="U66" s="522"/>
      <c r="V66" s="522"/>
      <c r="W66" s="522"/>
      <c r="X66" s="521" t="n">
        <v>0</v>
      </c>
      <c r="Y66" s="522"/>
      <c r="Z66" s="522"/>
      <c r="AA66" s="522"/>
      <c r="AB66" s="522"/>
      <c r="AC66" s="522"/>
      <c r="AD66" s="522"/>
      <c r="AE66" s="522"/>
      <c r="AF66" s="522"/>
      <c r="AG66" s="522"/>
      <c r="AH66" s="521" t="n">
        <v>0</v>
      </c>
      <c r="AI66" s="522"/>
      <c r="AJ66" s="522"/>
      <c r="AK66" s="522"/>
      <c r="AL66" s="522"/>
      <c r="AM66" s="522"/>
      <c r="AN66" s="522"/>
      <c r="AO66" s="522"/>
      <c r="AP66" s="522"/>
      <c r="AQ66" s="522"/>
      <c r="AR66" s="521" t="n">
        <v>0</v>
      </c>
      <c r="AS66" s="522"/>
      <c r="AT66" s="522"/>
      <c r="AU66" s="522"/>
      <c r="AV66" s="522"/>
      <c r="AW66" s="522"/>
      <c r="AX66" s="522"/>
      <c r="AY66" s="522"/>
      <c r="AZ66" s="522"/>
      <c r="BA66" s="522"/>
      <c r="BB66" s="521" t="n">
        <v>0</v>
      </c>
      <c r="BC66" s="522"/>
      <c r="BD66" s="522"/>
      <c r="BE66" s="522"/>
      <c r="BF66" s="522"/>
      <c r="BG66" s="522"/>
      <c r="BH66" s="522"/>
      <c r="BI66" s="522"/>
      <c r="BJ66" s="522"/>
      <c r="BK66" s="522"/>
      <c r="BL66" s="529" t="n">
        <v>0</v>
      </c>
      <c r="BM66" s="522"/>
      <c r="BN66" s="522"/>
      <c r="BO66" s="522"/>
      <c r="BP66" s="522"/>
      <c r="BQ66" s="522"/>
      <c r="BR66" s="522"/>
      <c r="BS66" s="522"/>
      <c r="BT66" s="522"/>
      <c r="BU66" s="522"/>
      <c r="BV66" s="521" t="n">
        <v>0.5</v>
      </c>
      <c r="BW66" s="522"/>
      <c r="BX66" s="522"/>
      <c r="BY66" s="522"/>
      <c r="BZ66" s="522"/>
      <c r="CA66" s="522"/>
      <c r="CB66" s="522"/>
      <c r="CC66" s="522"/>
      <c r="CD66" s="522"/>
      <c r="CE66" s="522"/>
      <c r="CF66" s="521" t="n">
        <v>0.5</v>
      </c>
      <c r="CG66" s="522"/>
      <c r="CH66" s="522"/>
      <c r="CI66" s="522"/>
      <c r="CJ66" s="522"/>
      <c r="CK66" s="522"/>
      <c r="CL66" s="522"/>
      <c r="CM66" s="522"/>
      <c r="CN66" s="522"/>
      <c r="CO66" s="522"/>
      <c r="CP66" s="521" t="n">
        <v>0</v>
      </c>
      <c r="CQ66" s="522"/>
      <c r="CR66" s="522"/>
      <c r="CS66" s="522"/>
      <c r="CT66" s="522"/>
      <c r="CU66" s="522"/>
      <c r="CV66" s="522"/>
      <c r="CW66" s="522"/>
      <c r="CX66" s="522"/>
      <c r="CY66" s="522"/>
      <c r="CZ66" s="521" t="n">
        <v>0</v>
      </c>
      <c r="DA66" s="522"/>
      <c r="DB66" s="522"/>
      <c r="DC66" s="522"/>
      <c r="DD66" s="522"/>
      <c r="DE66" s="522"/>
      <c r="DF66" s="522"/>
      <c r="DG66" s="522"/>
      <c r="DH66" s="522"/>
      <c r="DI66" s="522"/>
      <c r="DJ66" s="521" t="n">
        <v>0</v>
      </c>
      <c r="DK66" s="522"/>
      <c r="DL66" s="522"/>
      <c r="DM66" s="522"/>
      <c r="DN66" s="522"/>
      <c r="DO66" s="522"/>
      <c r="DP66" s="522"/>
      <c r="DQ66" s="522"/>
      <c r="DR66" s="522"/>
      <c r="DS66" s="522"/>
      <c r="DT66" s="521" t="n">
        <v>0</v>
      </c>
      <c r="DU66" s="522"/>
      <c r="DV66" s="522"/>
      <c r="DW66" s="522"/>
      <c r="DX66" s="522"/>
      <c r="DY66" s="522"/>
      <c r="DZ66" s="522"/>
      <c r="EA66" s="522"/>
      <c r="EB66" s="522"/>
      <c r="EC66" s="522"/>
      <c r="ED66" s="521" t="n">
        <v>0</v>
      </c>
      <c r="EE66" s="522"/>
      <c r="EF66" s="522"/>
      <c r="EG66" s="522"/>
      <c r="EH66" s="522"/>
      <c r="EI66" s="522"/>
      <c r="EJ66" s="522"/>
      <c r="EK66" s="522"/>
      <c r="EL66" s="522"/>
      <c r="EM66" s="522"/>
      <c r="EN66" s="521" t="n">
        <v>0</v>
      </c>
      <c r="EO66" s="522"/>
      <c r="EP66" s="522"/>
      <c r="EQ66" s="522"/>
      <c r="ER66" s="522"/>
      <c r="ES66" s="522"/>
      <c r="ET66" s="522"/>
      <c r="EU66" s="522"/>
      <c r="EV66" s="522"/>
      <c r="EW66" s="522"/>
      <c r="EX66" s="521" t="n">
        <v>0</v>
      </c>
      <c r="EY66" s="522"/>
      <c r="EZ66" s="522"/>
      <c r="FA66" s="522"/>
      <c r="FB66" s="522"/>
      <c r="FC66" s="522"/>
      <c r="FD66" s="522"/>
      <c r="FE66" s="522"/>
      <c r="FF66" s="522"/>
      <c r="FG66" s="522"/>
      <c r="FH66" s="521" t="n">
        <v>0</v>
      </c>
      <c r="FI66" s="522"/>
      <c r="FJ66" s="522"/>
      <c r="FK66" s="522"/>
      <c r="FL66" s="522"/>
      <c r="FM66" s="522"/>
      <c r="FN66" s="522"/>
      <c r="FO66" s="522"/>
      <c r="FP66" s="522"/>
      <c r="FQ66" s="522"/>
      <c r="FR66" s="521" t="n">
        <v>0</v>
      </c>
      <c r="FS66" s="522"/>
      <c r="FT66" s="522"/>
      <c r="FU66" s="522"/>
      <c r="FV66" s="522"/>
      <c r="FW66" s="522"/>
      <c r="FX66" s="522"/>
      <c r="FY66" s="522"/>
      <c r="FZ66" s="522"/>
      <c r="GA66" s="522"/>
      <c r="GB66" s="521" t="n">
        <v>0</v>
      </c>
      <c r="GC66" s="522"/>
      <c r="GD66" s="522"/>
      <c r="GE66" s="522"/>
      <c r="GF66" s="522"/>
      <c r="GG66" s="522"/>
      <c r="GH66" s="522"/>
      <c r="GI66" s="522"/>
      <c r="GJ66" s="522"/>
      <c r="GK66" s="522"/>
      <c r="GL66" s="521" t="n">
        <v>0</v>
      </c>
      <c r="GM66" s="522"/>
      <c r="GN66" s="522"/>
      <c r="GO66" s="522"/>
      <c r="GP66" s="522"/>
      <c r="GQ66" s="522"/>
      <c r="GR66" s="522"/>
      <c r="GS66" s="522"/>
      <c r="GT66" s="522"/>
      <c r="GU66" s="522"/>
      <c r="GV66" s="521" t="n">
        <v>0</v>
      </c>
      <c r="GW66" s="522"/>
      <c r="GX66" s="522"/>
      <c r="GY66" s="522"/>
      <c r="GZ66" s="522"/>
      <c r="HA66" s="522"/>
      <c r="HB66" s="522"/>
      <c r="HC66" s="522"/>
      <c r="HD66" s="522"/>
      <c r="HE66" s="522"/>
      <c r="HF66" s="521" t="n">
        <v>0</v>
      </c>
      <c r="HG66" s="522"/>
      <c r="HH66" s="522"/>
      <c r="HI66" s="522"/>
      <c r="HJ66" s="522"/>
      <c r="HK66" s="522"/>
      <c r="HL66" s="522"/>
      <c r="HM66" s="522"/>
      <c r="HN66" s="522"/>
      <c r="HO66" s="522"/>
      <c r="HP66" s="521" t="n">
        <v>0</v>
      </c>
      <c r="HQ66" s="522"/>
      <c r="HR66" s="522"/>
      <c r="HS66" s="522"/>
      <c r="HT66" s="522"/>
      <c r="HU66" s="522"/>
      <c r="HV66" s="522"/>
      <c r="HW66" s="522"/>
      <c r="HX66" s="522"/>
      <c r="HY66" s="522"/>
      <c r="HZ66" s="521" t="n">
        <v>0</v>
      </c>
      <c r="IA66" s="522"/>
      <c r="IB66" s="522"/>
      <c r="IC66" s="522"/>
      <c r="ID66" s="522"/>
      <c r="IE66" s="522"/>
      <c r="IF66" s="522"/>
      <c r="IG66" s="522"/>
      <c r="IH66" s="522"/>
      <c r="II66" s="522"/>
      <c r="IJ66" s="523" t="str">
        <f aca="false">IF(Planilha!I105&lt;&gt;IJ65,"VERIFIQUE","")</f>
        <v/>
      </c>
    </row>
    <row r="67" customFormat="false" ht="9" hidden="false" customHeight="true" outlineLevel="0" collapsed="false">
      <c r="A67" s="506" t="str">
        <f aca="false">Planilha!C107</f>
        <v>17</v>
      </c>
      <c r="B67" s="490"/>
      <c r="C67" s="549"/>
      <c r="D67" s="510"/>
      <c r="E67" s="512"/>
      <c r="F67" s="512"/>
      <c r="G67" s="512"/>
      <c r="H67" s="512"/>
      <c r="I67" s="512"/>
      <c r="J67" s="512"/>
      <c r="K67" s="512"/>
      <c r="L67" s="512"/>
      <c r="M67" s="512"/>
      <c r="N67" s="510"/>
      <c r="O67" s="512"/>
      <c r="P67" s="511"/>
      <c r="Q67" s="511"/>
      <c r="R67" s="511"/>
      <c r="S67" s="511"/>
      <c r="T67" s="511"/>
      <c r="U67" s="511"/>
      <c r="V67" s="511"/>
      <c r="W67" s="511"/>
      <c r="X67" s="510"/>
      <c r="Y67" s="512"/>
      <c r="Z67" s="513"/>
      <c r="AA67" s="513"/>
      <c r="AB67" s="513"/>
      <c r="AC67" s="513"/>
      <c r="AD67" s="513"/>
      <c r="AE67" s="513"/>
      <c r="AF67" s="513"/>
      <c r="AG67" s="513"/>
      <c r="AH67" s="510"/>
      <c r="AI67" s="512"/>
      <c r="AJ67" s="513"/>
      <c r="AK67" s="513"/>
      <c r="AL67" s="513"/>
      <c r="AM67" s="513"/>
      <c r="AN67" s="513"/>
      <c r="AO67" s="513"/>
      <c r="AP67" s="513"/>
      <c r="AQ67" s="513"/>
      <c r="AR67" s="510"/>
      <c r="AS67" s="512"/>
      <c r="AT67" s="513"/>
      <c r="AU67" s="513"/>
      <c r="AV67" s="513"/>
      <c r="AW67" s="513"/>
      <c r="AX67" s="513"/>
      <c r="AY67" s="513"/>
      <c r="AZ67" s="513"/>
      <c r="BA67" s="513"/>
      <c r="BB67" s="510"/>
      <c r="BC67" s="512"/>
      <c r="BD67" s="513"/>
      <c r="BE67" s="513"/>
      <c r="BF67" s="513"/>
      <c r="BG67" s="513"/>
      <c r="BH67" s="513"/>
      <c r="BI67" s="513"/>
      <c r="BJ67" s="513"/>
      <c r="BK67" s="513"/>
      <c r="BL67" s="510"/>
      <c r="BM67" s="512"/>
      <c r="BN67" s="513"/>
      <c r="BO67" s="513"/>
      <c r="BP67" s="513"/>
      <c r="BQ67" s="513"/>
      <c r="BR67" s="513"/>
      <c r="BS67" s="513"/>
      <c r="BT67" s="513"/>
      <c r="BU67" s="513"/>
      <c r="BV67" s="510"/>
      <c r="BW67" s="512"/>
      <c r="BX67" s="513"/>
      <c r="BY67" s="513"/>
      <c r="BZ67" s="513"/>
      <c r="CA67" s="526"/>
      <c r="CB67" s="526"/>
      <c r="CC67" s="526"/>
      <c r="CD67" s="526"/>
      <c r="CE67" s="526"/>
      <c r="CF67" s="508"/>
      <c r="CG67" s="509"/>
      <c r="CH67" s="526"/>
      <c r="CI67" s="526"/>
      <c r="CJ67" s="526"/>
      <c r="CK67" s="513"/>
      <c r="CL67" s="513"/>
      <c r="CM67" s="513"/>
      <c r="CN67" s="513"/>
      <c r="CO67" s="513"/>
      <c r="CP67" s="510"/>
      <c r="CQ67" s="512"/>
      <c r="CR67" s="513"/>
      <c r="CS67" s="513"/>
      <c r="CT67" s="513"/>
      <c r="CU67" s="513"/>
      <c r="CV67" s="513"/>
      <c r="CW67" s="513"/>
      <c r="CX67" s="513"/>
      <c r="CY67" s="513"/>
      <c r="CZ67" s="510"/>
      <c r="DA67" s="512"/>
      <c r="DB67" s="513"/>
      <c r="DC67" s="513"/>
      <c r="DD67" s="513"/>
      <c r="DE67" s="513"/>
      <c r="DF67" s="513"/>
      <c r="DG67" s="513"/>
      <c r="DH67" s="513"/>
      <c r="DI67" s="513"/>
      <c r="DJ67" s="510"/>
      <c r="DK67" s="512"/>
      <c r="DL67" s="513"/>
      <c r="DM67" s="513"/>
      <c r="DN67" s="513"/>
      <c r="DO67" s="513"/>
      <c r="DP67" s="513"/>
      <c r="DQ67" s="513"/>
      <c r="DR67" s="513"/>
      <c r="DS67" s="513"/>
      <c r="DT67" s="510"/>
      <c r="DU67" s="512"/>
      <c r="DV67" s="513"/>
      <c r="DW67" s="513"/>
      <c r="DX67" s="513"/>
      <c r="DY67" s="513"/>
      <c r="DZ67" s="513"/>
      <c r="EA67" s="513"/>
      <c r="EB67" s="513"/>
      <c r="EC67" s="513"/>
      <c r="ED67" s="510"/>
      <c r="EE67" s="512"/>
      <c r="EF67" s="513"/>
      <c r="EG67" s="513"/>
      <c r="EH67" s="513"/>
      <c r="EI67" s="513"/>
      <c r="EJ67" s="513"/>
      <c r="EK67" s="513"/>
      <c r="EL67" s="513"/>
      <c r="EM67" s="513"/>
      <c r="EN67" s="510"/>
      <c r="EO67" s="512"/>
      <c r="EP67" s="513"/>
      <c r="EQ67" s="513"/>
      <c r="ER67" s="513"/>
      <c r="ES67" s="513"/>
      <c r="ET67" s="513"/>
      <c r="EU67" s="513"/>
      <c r="EV67" s="513"/>
      <c r="EW67" s="513"/>
      <c r="EX67" s="510"/>
      <c r="EY67" s="512"/>
      <c r="EZ67" s="513"/>
      <c r="FA67" s="513"/>
      <c r="FB67" s="513"/>
      <c r="FC67" s="513"/>
      <c r="FD67" s="513"/>
      <c r="FE67" s="513"/>
      <c r="FF67" s="513"/>
      <c r="FG67" s="513"/>
      <c r="FH67" s="510"/>
      <c r="FI67" s="512"/>
      <c r="FJ67" s="513"/>
      <c r="FK67" s="513"/>
      <c r="FL67" s="513"/>
      <c r="FM67" s="513"/>
      <c r="FN67" s="513"/>
      <c r="FO67" s="513"/>
      <c r="FP67" s="513"/>
      <c r="FQ67" s="513"/>
      <c r="FR67" s="510"/>
      <c r="FS67" s="512"/>
      <c r="FT67" s="513"/>
      <c r="FU67" s="513"/>
      <c r="FV67" s="513"/>
      <c r="FW67" s="513"/>
      <c r="FX67" s="513"/>
      <c r="FY67" s="513"/>
      <c r="FZ67" s="513"/>
      <c r="GA67" s="513"/>
      <c r="GB67" s="510"/>
      <c r="GC67" s="512"/>
      <c r="GD67" s="513"/>
      <c r="GE67" s="513"/>
      <c r="GF67" s="513"/>
      <c r="GG67" s="513"/>
      <c r="GH67" s="513"/>
      <c r="GI67" s="513"/>
      <c r="GJ67" s="513"/>
      <c r="GK67" s="513"/>
      <c r="GL67" s="510"/>
      <c r="GM67" s="512"/>
      <c r="GN67" s="513"/>
      <c r="GO67" s="513"/>
      <c r="GP67" s="513"/>
      <c r="GQ67" s="513"/>
      <c r="GR67" s="513"/>
      <c r="GS67" s="513"/>
      <c r="GT67" s="513"/>
      <c r="GU67" s="513"/>
      <c r="GV67" s="510"/>
      <c r="GW67" s="512"/>
      <c r="GX67" s="513"/>
      <c r="GY67" s="513"/>
      <c r="GZ67" s="513"/>
      <c r="HA67" s="513"/>
      <c r="HB67" s="513"/>
      <c r="HC67" s="513"/>
      <c r="HD67" s="513"/>
      <c r="HE67" s="513"/>
      <c r="HF67" s="510"/>
      <c r="HG67" s="512"/>
      <c r="HH67" s="513"/>
      <c r="HI67" s="513"/>
      <c r="HJ67" s="513"/>
      <c r="HK67" s="513"/>
      <c r="HL67" s="513"/>
      <c r="HM67" s="513"/>
      <c r="HN67" s="513"/>
      <c r="HO67" s="513"/>
      <c r="HP67" s="510"/>
      <c r="HQ67" s="512"/>
      <c r="HR67" s="513"/>
      <c r="HS67" s="513"/>
      <c r="HT67" s="513"/>
      <c r="HU67" s="513"/>
      <c r="HV67" s="513"/>
      <c r="HW67" s="513"/>
      <c r="HX67" s="513"/>
      <c r="HY67" s="513"/>
      <c r="HZ67" s="510"/>
      <c r="IA67" s="512"/>
      <c r="IB67" s="513"/>
      <c r="IC67" s="513"/>
      <c r="ID67" s="513"/>
      <c r="IE67" s="513"/>
      <c r="IF67" s="513"/>
      <c r="IG67" s="513"/>
      <c r="IH67" s="513"/>
      <c r="II67" s="513"/>
      <c r="IJ67" s="546"/>
    </row>
    <row r="68" customFormat="false" ht="9" hidden="false" customHeight="true" outlineLevel="0" collapsed="false">
      <c r="A68" s="506"/>
      <c r="B68" s="490" t="str">
        <f aca="false">LEFT(Planilha!D107,13)</f>
        <v>EQUIPAMENTOS </v>
      </c>
      <c r="C68" s="549"/>
      <c r="D68" s="516"/>
      <c r="E68" s="517" t="n">
        <f aca="false">Planilha!I111*D69</f>
        <v>0</v>
      </c>
      <c r="F68" s="517"/>
      <c r="G68" s="517"/>
      <c r="H68" s="517"/>
      <c r="I68" s="517"/>
      <c r="J68" s="517"/>
      <c r="K68" s="517"/>
      <c r="L68" s="517"/>
      <c r="M68" s="517"/>
      <c r="N68" s="516"/>
      <c r="O68" s="517" t="n">
        <f aca="false">Planilha!I111*N69</f>
        <v>0</v>
      </c>
      <c r="P68" s="517"/>
      <c r="Q68" s="517"/>
      <c r="R68" s="517"/>
      <c r="S68" s="517"/>
      <c r="T68" s="517"/>
      <c r="U68" s="517"/>
      <c r="V68" s="517"/>
      <c r="W68" s="517"/>
      <c r="X68" s="516"/>
      <c r="Y68" s="517" t="n">
        <f aca="false">Planilha!I111*X69</f>
        <v>0</v>
      </c>
      <c r="Z68" s="517"/>
      <c r="AA68" s="517"/>
      <c r="AB68" s="517"/>
      <c r="AC68" s="517"/>
      <c r="AD68" s="517"/>
      <c r="AE68" s="517"/>
      <c r="AF68" s="517"/>
      <c r="AG68" s="517"/>
      <c r="AH68" s="516"/>
      <c r="AI68" s="517" t="n">
        <f aca="false">Planilha!I111*AH69</f>
        <v>0</v>
      </c>
      <c r="AJ68" s="517"/>
      <c r="AK68" s="517"/>
      <c r="AL68" s="517"/>
      <c r="AM68" s="517"/>
      <c r="AN68" s="517"/>
      <c r="AO68" s="517"/>
      <c r="AP68" s="517"/>
      <c r="AQ68" s="517"/>
      <c r="AR68" s="516"/>
      <c r="AS68" s="517" t="n">
        <f aca="false">Planilha!I111*AR69</f>
        <v>0</v>
      </c>
      <c r="AT68" s="517"/>
      <c r="AU68" s="517"/>
      <c r="AV68" s="517"/>
      <c r="AW68" s="517"/>
      <c r="AX68" s="517"/>
      <c r="AY68" s="517"/>
      <c r="AZ68" s="517"/>
      <c r="BA68" s="517"/>
      <c r="BB68" s="516"/>
      <c r="BC68" s="517" t="n">
        <f aca="false">Planilha!I111*BB69</f>
        <v>0</v>
      </c>
      <c r="BD68" s="517"/>
      <c r="BE68" s="517"/>
      <c r="BF68" s="517"/>
      <c r="BG68" s="517"/>
      <c r="BH68" s="517"/>
      <c r="BI68" s="517"/>
      <c r="BJ68" s="517"/>
      <c r="BK68" s="517"/>
      <c r="BL68" s="516"/>
      <c r="BM68" s="517" t="n">
        <f aca="false">Planilha!I111*BL69</f>
        <v>0</v>
      </c>
      <c r="BN68" s="517"/>
      <c r="BO68" s="517"/>
      <c r="BP68" s="517"/>
      <c r="BQ68" s="517"/>
      <c r="BR68" s="517"/>
      <c r="BS68" s="517"/>
      <c r="BT68" s="517"/>
      <c r="BU68" s="517"/>
      <c r="BV68" s="516"/>
      <c r="BW68" s="517" t="n">
        <f aca="false">Planilha!I111*BV69</f>
        <v>28947.95</v>
      </c>
      <c r="BX68" s="517"/>
      <c r="BY68" s="517"/>
      <c r="BZ68" s="517"/>
      <c r="CA68" s="517"/>
      <c r="CB68" s="517"/>
      <c r="CC68" s="517"/>
      <c r="CD68" s="517"/>
      <c r="CE68" s="517"/>
      <c r="CF68" s="516"/>
      <c r="CG68" s="517" t="n">
        <f aca="false">Planilha!I111*CF69</f>
        <v>28947.94</v>
      </c>
      <c r="CH68" s="517"/>
      <c r="CI68" s="517"/>
      <c r="CJ68" s="517"/>
      <c r="CK68" s="517"/>
      <c r="CL68" s="517"/>
      <c r="CM68" s="517"/>
      <c r="CN68" s="517"/>
      <c r="CO68" s="517"/>
      <c r="CP68" s="516"/>
      <c r="CQ68" s="517" t="n">
        <f aca="false">Planilha!I111*CP69</f>
        <v>0</v>
      </c>
      <c r="CR68" s="517"/>
      <c r="CS68" s="517"/>
      <c r="CT68" s="517"/>
      <c r="CU68" s="517"/>
      <c r="CV68" s="517"/>
      <c r="CW68" s="517"/>
      <c r="CX68" s="517"/>
      <c r="CY68" s="517"/>
      <c r="CZ68" s="516"/>
      <c r="DA68" s="517" t="n">
        <f aca="false">Planilha!$I111*CZ69</f>
        <v>0</v>
      </c>
      <c r="DB68" s="517"/>
      <c r="DC68" s="517"/>
      <c r="DD68" s="517"/>
      <c r="DE68" s="517"/>
      <c r="DF68" s="517"/>
      <c r="DG68" s="517"/>
      <c r="DH68" s="517"/>
      <c r="DI68" s="517"/>
      <c r="DJ68" s="516"/>
      <c r="DK68" s="517" t="n">
        <f aca="false">Planilha!$I111*DJ69</f>
        <v>0</v>
      </c>
      <c r="DL68" s="517"/>
      <c r="DM68" s="517"/>
      <c r="DN68" s="517"/>
      <c r="DO68" s="517"/>
      <c r="DP68" s="517"/>
      <c r="DQ68" s="517"/>
      <c r="DR68" s="517"/>
      <c r="DS68" s="517"/>
      <c r="DT68" s="516"/>
      <c r="DU68" s="517" t="n">
        <f aca="false">Planilha!$I111*DT69</f>
        <v>0</v>
      </c>
      <c r="DV68" s="517"/>
      <c r="DW68" s="517"/>
      <c r="DX68" s="517"/>
      <c r="DY68" s="517"/>
      <c r="DZ68" s="517"/>
      <c r="EA68" s="517"/>
      <c r="EB68" s="517"/>
      <c r="EC68" s="517"/>
      <c r="ED68" s="516"/>
      <c r="EE68" s="517" t="n">
        <f aca="false">Planilha!$I111*ED69</f>
        <v>0</v>
      </c>
      <c r="EF68" s="517"/>
      <c r="EG68" s="517"/>
      <c r="EH68" s="517"/>
      <c r="EI68" s="517"/>
      <c r="EJ68" s="517"/>
      <c r="EK68" s="517"/>
      <c r="EL68" s="517"/>
      <c r="EM68" s="517"/>
      <c r="EN68" s="516"/>
      <c r="EO68" s="517" t="n">
        <f aca="false">Planilha!$I111*EN69</f>
        <v>0</v>
      </c>
      <c r="EP68" s="517"/>
      <c r="EQ68" s="517"/>
      <c r="ER68" s="517"/>
      <c r="ES68" s="517"/>
      <c r="ET68" s="517"/>
      <c r="EU68" s="517"/>
      <c r="EV68" s="517"/>
      <c r="EW68" s="517"/>
      <c r="EX68" s="516"/>
      <c r="EY68" s="517" t="n">
        <f aca="false">Planilha!$I111*EX69</f>
        <v>0</v>
      </c>
      <c r="EZ68" s="517"/>
      <c r="FA68" s="517"/>
      <c r="FB68" s="517"/>
      <c r="FC68" s="517"/>
      <c r="FD68" s="517"/>
      <c r="FE68" s="517"/>
      <c r="FF68" s="517"/>
      <c r="FG68" s="517"/>
      <c r="FH68" s="516"/>
      <c r="FI68" s="517" t="n">
        <f aca="false">Planilha!$I111*FH69</f>
        <v>0</v>
      </c>
      <c r="FJ68" s="517"/>
      <c r="FK68" s="517"/>
      <c r="FL68" s="517"/>
      <c r="FM68" s="517"/>
      <c r="FN68" s="517"/>
      <c r="FO68" s="517"/>
      <c r="FP68" s="517"/>
      <c r="FQ68" s="517"/>
      <c r="FR68" s="516"/>
      <c r="FS68" s="517" t="n">
        <f aca="false">Planilha!$I111*FR69</f>
        <v>0</v>
      </c>
      <c r="FT68" s="517"/>
      <c r="FU68" s="517"/>
      <c r="FV68" s="517"/>
      <c r="FW68" s="517"/>
      <c r="FX68" s="517"/>
      <c r="FY68" s="517"/>
      <c r="FZ68" s="517"/>
      <c r="GA68" s="517"/>
      <c r="GB68" s="516"/>
      <c r="GC68" s="517" t="n">
        <f aca="false">Planilha!$I111*GB69</f>
        <v>0</v>
      </c>
      <c r="GD68" s="517"/>
      <c r="GE68" s="517"/>
      <c r="GF68" s="517"/>
      <c r="GG68" s="517"/>
      <c r="GH68" s="517"/>
      <c r="GI68" s="517"/>
      <c r="GJ68" s="517"/>
      <c r="GK68" s="517"/>
      <c r="GL68" s="516"/>
      <c r="GM68" s="517" t="n">
        <f aca="false">Planilha!$I111*GL69</f>
        <v>0</v>
      </c>
      <c r="GN68" s="517"/>
      <c r="GO68" s="517"/>
      <c r="GP68" s="517"/>
      <c r="GQ68" s="517"/>
      <c r="GR68" s="517"/>
      <c r="GS68" s="517"/>
      <c r="GT68" s="517"/>
      <c r="GU68" s="517"/>
      <c r="GV68" s="516"/>
      <c r="GW68" s="517" t="n">
        <f aca="false">Planilha!$I111*GV69</f>
        <v>0</v>
      </c>
      <c r="GX68" s="517"/>
      <c r="GY68" s="517"/>
      <c r="GZ68" s="517"/>
      <c r="HA68" s="517"/>
      <c r="HB68" s="517"/>
      <c r="HC68" s="517"/>
      <c r="HD68" s="517"/>
      <c r="HE68" s="517"/>
      <c r="HF68" s="516"/>
      <c r="HG68" s="517" t="n">
        <f aca="false">Planilha!$I111*HF69</f>
        <v>0</v>
      </c>
      <c r="HH68" s="517"/>
      <c r="HI68" s="517"/>
      <c r="HJ68" s="517"/>
      <c r="HK68" s="517"/>
      <c r="HL68" s="517"/>
      <c r="HM68" s="517"/>
      <c r="HN68" s="517"/>
      <c r="HO68" s="517"/>
      <c r="HP68" s="516"/>
      <c r="HQ68" s="517" t="n">
        <f aca="false">Planilha!$I111*HP69</f>
        <v>0</v>
      </c>
      <c r="HR68" s="517"/>
      <c r="HS68" s="517"/>
      <c r="HT68" s="517"/>
      <c r="HU68" s="517"/>
      <c r="HV68" s="517"/>
      <c r="HW68" s="517"/>
      <c r="HX68" s="517"/>
      <c r="HY68" s="517"/>
      <c r="HZ68" s="516"/>
      <c r="IA68" s="517" t="n">
        <f aca="false">Planilha!$I111*HZ69</f>
        <v>0</v>
      </c>
      <c r="IB68" s="517"/>
      <c r="IC68" s="517"/>
      <c r="ID68" s="517"/>
      <c r="IE68" s="517"/>
      <c r="IF68" s="517"/>
      <c r="IG68" s="517"/>
      <c r="IH68" s="517"/>
      <c r="II68" s="517"/>
      <c r="IJ68" s="518" t="n">
        <f aca="false">SUM(D68:II68)</f>
        <v>57895.89</v>
      </c>
    </row>
    <row r="69" customFormat="false" ht="9" hidden="false" customHeight="true" outlineLevel="0" collapsed="false">
      <c r="A69" s="519"/>
      <c r="B69" s="542" t="str">
        <f aca="false">RIGHT(Planilha!D107,11)</f>
        <v> SANITÁRIOS</v>
      </c>
      <c r="C69" s="543"/>
      <c r="D69" s="521" t="n">
        <v>0</v>
      </c>
      <c r="E69" s="522"/>
      <c r="F69" s="522"/>
      <c r="G69" s="522"/>
      <c r="H69" s="522"/>
      <c r="I69" s="522"/>
      <c r="J69" s="522"/>
      <c r="K69" s="522"/>
      <c r="L69" s="522"/>
      <c r="M69" s="522"/>
      <c r="N69" s="521" t="n">
        <v>0</v>
      </c>
      <c r="O69" s="522"/>
      <c r="P69" s="522"/>
      <c r="Q69" s="522"/>
      <c r="R69" s="522"/>
      <c r="S69" s="522"/>
      <c r="T69" s="522"/>
      <c r="U69" s="522"/>
      <c r="V69" s="522"/>
      <c r="W69" s="522"/>
      <c r="X69" s="521" t="n">
        <v>0</v>
      </c>
      <c r="Y69" s="522"/>
      <c r="Z69" s="522"/>
      <c r="AA69" s="522"/>
      <c r="AB69" s="522"/>
      <c r="AC69" s="522"/>
      <c r="AD69" s="522"/>
      <c r="AE69" s="522"/>
      <c r="AF69" s="522"/>
      <c r="AG69" s="522"/>
      <c r="AH69" s="521" t="n">
        <v>0</v>
      </c>
      <c r="AI69" s="522"/>
      <c r="AJ69" s="522"/>
      <c r="AK69" s="522"/>
      <c r="AL69" s="522"/>
      <c r="AM69" s="522"/>
      <c r="AN69" s="522"/>
      <c r="AO69" s="522"/>
      <c r="AP69" s="522"/>
      <c r="AQ69" s="522"/>
      <c r="AR69" s="521" t="n">
        <v>0</v>
      </c>
      <c r="AS69" s="522"/>
      <c r="AT69" s="522"/>
      <c r="AU69" s="522"/>
      <c r="AV69" s="522"/>
      <c r="AW69" s="522"/>
      <c r="AX69" s="522"/>
      <c r="AY69" s="522"/>
      <c r="AZ69" s="522"/>
      <c r="BA69" s="522"/>
      <c r="BB69" s="521" t="n">
        <v>0</v>
      </c>
      <c r="BC69" s="522"/>
      <c r="BD69" s="522"/>
      <c r="BE69" s="522"/>
      <c r="BF69" s="522"/>
      <c r="BG69" s="522"/>
      <c r="BH69" s="522"/>
      <c r="BI69" s="522"/>
      <c r="BJ69" s="522"/>
      <c r="BK69" s="522"/>
      <c r="BL69" s="521" t="n">
        <v>0</v>
      </c>
      <c r="BM69" s="522"/>
      <c r="BN69" s="522"/>
      <c r="BO69" s="522"/>
      <c r="BP69" s="522"/>
      <c r="BQ69" s="522"/>
      <c r="BR69" s="522"/>
      <c r="BS69" s="522"/>
      <c r="BT69" s="522"/>
      <c r="BU69" s="522"/>
      <c r="BV69" s="521" t="n">
        <v>0.5</v>
      </c>
      <c r="BW69" s="522"/>
      <c r="BX69" s="522"/>
      <c r="BY69" s="522"/>
      <c r="BZ69" s="522"/>
      <c r="CA69" s="522"/>
      <c r="CB69" s="522"/>
      <c r="CC69" s="522"/>
      <c r="CD69" s="522"/>
      <c r="CE69" s="522"/>
      <c r="CF69" s="550" t="n">
        <v>0.499999913638083</v>
      </c>
      <c r="CG69" s="522"/>
      <c r="CH69" s="522"/>
      <c r="CI69" s="522"/>
      <c r="CJ69" s="522"/>
      <c r="CK69" s="522"/>
      <c r="CL69" s="522"/>
      <c r="CM69" s="522"/>
      <c r="CN69" s="522"/>
      <c r="CO69" s="522"/>
      <c r="CP69" s="521" t="n">
        <v>0</v>
      </c>
      <c r="CQ69" s="522"/>
      <c r="CR69" s="522"/>
      <c r="CS69" s="522"/>
      <c r="CT69" s="522"/>
      <c r="CU69" s="522"/>
      <c r="CV69" s="522"/>
      <c r="CW69" s="522"/>
      <c r="CX69" s="522"/>
      <c r="CY69" s="522"/>
      <c r="CZ69" s="521" t="n">
        <v>0</v>
      </c>
      <c r="DA69" s="522"/>
      <c r="DB69" s="522"/>
      <c r="DC69" s="522"/>
      <c r="DD69" s="522"/>
      <c r="DE69" s="522"/>
      <c r="DF69" s="522"/>
      <c r="DG69" s="522"/>
      <c r="DH69" s="522"/>
      <c r="DI69" s="522"/>
      <c r="DJ69" s="521" t="n">
        <v>0</v>
      </c>
      <c r="DK69" s="522"/>
      <c r="DL69" s="522"/>
      <c r="DM69" s="522"/>
      <c r="DN69" s="522"/>
      <c r="DO69" s="522"/>
      <c r="DP69" s="522"/>
      <c r="DQ69" s="522"/>
      <c r="DR69" s="522"/>
      <c r="DS69" s="522"/>
      <c r="DT69" s="521" t="n">
        <v>0</v>
      </c>
      <c r="DU69" s="522"/>
      <c r="DV69" s="522"/>
      <c r="DW69" s="522"/>
      <c r="DX69" s="522"/>
      <c r="DY69" s="522"/>
      <c r="DZ69" s="522"/>
      <c r="EA69" s="522"/>
      <c r="EB69" s="522"/>
      <c r="EC69" s="522"/>
      <c r="ED69" s="521" t="n">
        <v>0</v>
      </c>
      <c r="EE69" s="522"/>
      <c r="EF69" s="522"/>
      <c r="EG69" s="522"/>
      <c r="EH69" s="522"/>
      <c r="EI69" s="522"/>
      <c r="EJ69" s="522"/>
      <c r="EK69" s="522"/>
      <c r="EL69" s="522"/>
      <c r="EM69" s="522"/>
      <c r="EN69" s="521" t="n">
        <v>0</v>
      </c>
      <c r="EO69" s="522"/>
      <c r="EP69" s="522"/>
      <c r="EQ69" s="522"/>
      <c r="ER69" s="522"/>
      <c r="ES69" s="522"/>
      <c r="ET69" s="522"/>
      <c r="EU69" s="522"/>
      <c r="EV69" s="522"/>
      <c r="EW69" s="522"/>
      <c r="EX69" s="521" t="n">
        <v>0</v>
      </c>
      <c r="EY69" s="522"/>
      <c r="EZ69" s="522"/>
      <c r="FA69" s="522"/>
      <c r="FB69" s="522"/>
      <c r="FC69" s="522"/>
      <c r="FD69" s="522"/>
      <c r="FE69" s="522"/>
      <c r="FF69" s="522"/>
      <c r="FG69" s="522"/>
      <c r="FH69" s="521" t="n">
        <v>0</v>
      </c>
      <c r="FI69" s="522"/>
      <c r="FJ69" s="522"/>
      <c r="FK69" s="522"/>
      <c r="FL69" s="522"/>
      <c r="FM69" s="522"/>
      <c r="FN69" s="522"/>
      <c r="FO69" s="522"/>
      <c r="FP69" s="522"/>
      <c r="FQ69" s="522"/>
      <c r="FR69" s="521" t="n">
        <v>0</v>
      </c>
      <c r="FS69" s="522"/>
      <c r="FT69" s="522"/>
      <c r="FU69" s="522"/>
      <c r="FV69" s="522"/>
      <c r="FW69" s="522"/>
      <c r="FX69" s="522"/>
      <c r="FY69" s="522"/>
      <c r="FZ69" s="522"/>
      <c r="GA69" s="522"/>
      <c r="GB69" s="521" t="n">
        <v>0</v>
      </c>
      <c r="GC69" s="522"/>
      <c r="GD69" s="522"/>
      <c r="GE69" s="522"/>
      <c r="GF69" s="522"/>
      <c r="GG69" s="522"/>
      <c r="GH69" s="522"/>
      <c r="GI69" s="522"/>
      <c r="GJ69" s="522"/>
      <c r="GK69" s="522"/>
      <c r="GL69" s="521" t="n">
        <v>0</v>
      </c>
      <c r="GM69" s="522"/>
      <c r="GN69" s="522"/>
      <c r="GO69" s="522"/>
      <c r="GP69" s="522"/>
      <c r="GQ69" s="522"/>
      <c r="GR69" s="522"/>
      <c r="GS69" s="522"/>
      <c r="GT69" s="522"/>
      <c r="GU69" s="522"/>
      <c r="GV69" s="521" t="n">
        <v>0</v>
      </c>
      <c r="GW69" s="522"/>
      <c r="GX69" s="522"/>
      <c r="GY69" s="522"/>
      <c r="GZ69" s="522"/>
      <c r="HA69" s="522"/>
      <c r="HB69" s="522"/>
      <c r="HC69" s="522"/>
      <c r="HD69" s="522"/>
      <c r="HE69" s="522"/>
      <c r="HF69" s="521" t="n">
        <v>0</v>
      </c>
      <c r="HG69" s="522"/>
      <c r="HH69" s="522"/>
      <c r="HI69" s="522"/>
      <c r="HJ69" s="522"/>
      <c r="HK69" s="522"/>
      <c r="HL69" s="522"/>
      <c r="HM69" s="522"/>
      <c r="HN69" s="522"/>
      <c r="HO69" s="522"/>
      <c r="HP69" s="521" t="n">
        <v>0</v>
      </c>
      <c r="HQ69" s="522"/>
      <c r="HR69" s="522"/>
      <c r="HS69" s="522"/>
      <c r="HT69" s="522"/>
      <c r="HU69" s="522"/>
      <c r="HV69" s="522"/>
      <c r="HW69" s="522"/>
      <c r="HX69" s="522"/>
      <c r="HY69" s="522"/>
      <c r="HZ69" s="521" t="n">
        <v>0</v>
      </c>
      <c r="IA69" s="522"/>
      <c r="IB69" s="522"/>
      <c r="IC69" s="522"/>
      <c r="ID69" s="522"/>
      <c r="IE69" s="522"/>
      <c r="IF69" s="522"/>
      <c r="IG69" s="522"/>
      <c r="IH69" s="522"/>
      <c r="II69" s="522"/>
      <c r="IJ69" s="523" t="str">
        <f aca="false">IF(Planilha!I111&lt;&gt;IJ68,"VERIFIQUE","")</f>
        <v/>
      </c>
    </row>
    <row r="70" customFormat="false" ht="9" hidden="false" customHeight="true" outlineLevel="0" collapsed="false">
      <c r="A70" s="506" t="str">
        <f aca="false">Planilha!C113</f>
        <v>18</v>
      </c>
      <c r="B70" s="490"/>
      <c r="C70" s="549"/>
      <c r="D70" s="510"/>
      <c r="E70" s="512"/>
      <c r="F70" s="512"/>
      <c r="G70" s="512"/>
      <c r="H70" s="512"/>
      <c r="I70" s="512"/>
      <c r="J70" s="512"/>
      <c r="K70" s="512"/>
      <c r="L70" s="512"/>
      <c r="M70" s="512"/>
      <c r="N70" s="510"/>
      <c r="O70" s="512"/>
      <c r="P70" s="511"/>
      <c r="Q70" s="511"/>
      <c r="R70" s="511"/>
      <c r="S70" s="511"/>
      <c r="T70" s="511"/>
      <c r="U70" s="511"/>
      <c r="V70" s="511"/>
      <c r="W70" s="511"/>
      <c r="X70" s="510"/>
      <c r="Y70" s="512"/>
      <c r="Z70" s="513"/>
      <c r="AA70" s="513"/>
      <c r="AB70" s="513"/>
      <c r="AC70" s="513"/>
      <c r="AD70" s="513"/>
      <c r="AE70" s="513"/>
      <c r="AF70" s="513"/>
      <c r="AG70" s="513"/>
      <c r="AH70" s="510"/>
      <c r="AI70" s="512"/>
      <c r="AJ70" s="513"/>
      <c r="AK70" s="513"/>
      <c r="AL70" s="513"/>
      <c r="AM70" s="513"/>
      <c r="AN70" s="513"/>
      <c r="AO70" s="513"/>
      <c r="AP70" s="513"/>
      <c r="AQ70" s="513"/>
      <c r="AR70" s="510"/>
      <c r="AS70" s="512"/>
      <c r="AT70" s="513"/>
      <c r="AU70" s="513"/>
      <c r="AV70" s="513"/>
      <c r="AW70" s="513"/>
      <c r="AX70" s="513"/>
      <c r="AY70" s="513"/>
      <c r="AZ70" s="513"/>
      <c r="BA70" s="513"/>
      <c r="BB70" s="510"/>
      <c r="BC70" s="512"/>
      <c r="BD70" s="513"/>
      <c r="BE70" s="513"/>
      <c r="BF70" s="513"/>
      <c r="BG70" s="513"/>
      <c r="BH70" s="513"/>
      <c r="BI70" s="513"/>
      <c r="BJ70" s="513"/>
      <c r="BK70" s="513"/>
      <c r="BL70" s="510"/>
      <c r="BM70" s="512"/>
      <c r="BN70" s="513"/>
      <c r="BO70" s="513"/>
      <c r="BP70" s="513"/>
      <c r="BQ70" s="513"/>
      <c r="BR70" s="513"/>
      <c r="BS70" s="513"/>
      <c r="BT70" s="513"/>
      <c r="BU70" s="513"/>
      <c r="BV70" s="510"/>
      <c r="BW70" s="512"/>
      <c r="BX70" s="513"/>
      <c r="BY70" s="513"/>
      <c r="BZ70" s="513"/>
      <c r="CA70" s="526"/>
      <c r="CB70" s="526"/>
      <c r="CC70" s="526"/>
      <c r="CD70" s="526"/>
      <c r="CE70" s="526"/>
      <c r="CF70" s="510"/>
      <c r="CG70" s="512"/>
      <c r="CH70" s="513"/>
      <c r="CI70" s="513"/>
      <c r="CJ70" s="513"/>
      <c r="CK70" s="513"/>
      <c r="CL70" s="513"/>
      <c r="CM70" s="513"/>
      <c r="CN70" s="513"/>
      <c r="CO70" s="513"/>
      <c r="CP70" s="510"/>
      <c r="CQ70" s="512"/>
      <c r="CR70" s="513"/>
      <c r="CS70" s="513"/>
      <c r="CT70" s="513"/>
      <c r="CU70" s="513"/>
      <c r="CV70" s="513"/>
      <c r="CW70" s="513"/>
      <c r="CX70" s="513"/>
      <c r="CY70" s="513"/>
      <c r="CZ70" s="510"/>
      <c r="DA70" s="512"/>
      <c r="DB70" s="513"/>
      <c r="DC70" s="513"/>
      <c r="DD70" s="513"/>
      <c r="DE70" s="513"/>
      <c r="DF70" s="513"/>
      <c r="DG70" s="513"/>
      <c r="DH70" s="513"/>
      <c r="DI70" s="513"/>
      <c r="DJ70" s="510"/>
      <c r="DK70" s="512"/>
      <c r="DL70" s="513"/>
      <c r="DM70" s="513"/>
      <c r="DN70" s="513"/>
      <c r="DO70" s="513"/>
      <c r="DP70" s="513"/>
      <c r="DQ70" s="513"/>
      <c r="DR70" s="513"/>
      <c r="DS70" s="513"/>
      <c r="DT70" s="510"/>
      <c r="DU70" s="512"/>
      <c r="DV70" s="513"/>
      <c r="DW70" s="513"/>
      <c r="DX70" s="513"/>
      <c r="DY70" s="513"/>
      <c r="DZ70" s="513"/>
      <c r="EA70" s="513"/>
      <c r="EB70" s="513"/>
      <c r="EC70" s="513"/>
      <c r="ED70" s="510"/>
      <c r="EE70" s="512"/>
      <c r="EF70" s="513"/>
      <c r="EG70" s="513"/>
      <c r="EH70" s="513"/>
      <c r="EI70" s="513"/>
      <c r="EJ70" s="513"/>
      <c r="EK70" s="513"/>
      <c r="EL70" s="513"/>
      <c r="EM70" s="513"/>
      <c r="EN70" s="510"/>
      <c r="EO70" s="512"/>
      <c r="EP70" s="513"/>
      <c r="EQ70" s="513"/>
      <c r="ER70" s="513"/>
      <c r="ES70" s="513"/>
      <c r="ET70" s="513"/>
      <c r="EU70" s="513"/>
      <c r="EV70" s="513"/>
      <c r="EW70" s="513"/>
      <c r="EX70" s="510"/>
      <c r="EY70" s="512"/>
      <c r="EZ70" s="513"/>
      <c r="FA70" s="513"/>
      <c r="FB70" s="513"/>
      <c r="FC70" s="513"/>
      <c r="FD70" s="513"/>
      <c r="FE70" s="513"/>
      <c r="FF70" s="513"/>
      <c r="FG70" s="513"/>
      <c r="FH70" s="510"/>
      <c r="FI70" s="512"/>
      <c r="FJ70" s="513"/>
      <c r="FK70" s="513"/>
      <c r="FL70" s="513"/>
      <c r="FM70" s="513"/>
      <c r="FN70" s="513"/>
      <c r="FO70" s="513"/>
      <c r="FP70" s="513"/>
      <c r="FQ70" s="513"/>
      <c r="FR70" s="510"/>
      <c r="FS70" s="512"/>
      <c r="FT70" s="513"/>
      <c r="FU70" s="513"/>
      <c r="FV70" s="513"/>
      <c r="FW70" s="513"/>
      <c r="FX70" s="513"/>
      <c r="FY70" s="513"/>
      <c r="FZ70" s="513"/>
      <c r="GA70" s="513"/>
      <c r="GB70" s="510"/>
      <c r="GC70" s="512"/>
      <c r="GD70" s="513"/>
      <c r="GE70" s="513"/>
      <c r="GF70" s="513"/>
      <c r="GG70" s="513"/>
      <c r="GH70" s="513"/>
      <c r="GI70" s="513"/>
      <c r="GJ70" s="513"/>
      <c r="GK70" s="513"/>
      <c r="GL70" s="510"/>
      <c r="GM70" s="512"/>
      <c r="GN70" s="513"/>
      <c r="GO70" s="513"/>
      <c r="GP70" s="513"/>
      <c r="GQ70" s="513"/>
      <c r="GR70" s="513"/>
      <c r="GS70" s="513"/>
      <c r="GT70" s="513"/>
      <c r="GU70" s="513"/>
      <c r="GV70" s="510"/>
      <c r="GW70" s="512"/>
      <c r="GX70" s="513"/>
      <c r="GY70" s="513"/>
      <c r="GZ70" s="513"/>
      <c r="HA70" s="513"/>
      <c r="HB70" s="513"/>
      <c r="HC70" s="513"/>
      <c r="HD70" s="513"/>
      <c r="HE70" s="513"/>
      <c r="HF70" s="510"/>
      <c r="HG70" s="512"/>
      <c r="HH70" s="513"/>
      <c r="HI70" s="513"/>
      <c r="HJ70" s="513"/>
      <c r="HK70" s="513"/>
      <c r="HL70" s="513"/>
      <c r="HM70" s="513"/>
      <c r="HN70" s="513"/>
      <c r="HO70" s="513"/>
      <c r="HP70" s="510"/>
      <c r="HQ70" s="512"/>
      <c r="HR70" s="513"/>
      <c r="HS70" s="513"/>
      <c r="HT70" s="513"/>
      <c r="HU70" s="513"/>
      <c r="HV70" s="513"/>
      <c r="HW70" s="513"/>
      <c r="HX70" s="513"/>
      <c r="HY70" s="513"/>
      <c r="HZ70" s="510"/>
      <c r="IA70" s="512"/>
      <c r="IB70" s="513"/>
      <c r="IC70" s="513"/>
      <c r="ID70" s="513"/>
      <c r="IE70" s="513"/>
      <c r="IF70" s="513"/>
      <c r="IG70" s="513"/>
      <c r="IH70" s="513"/>
      <c r="II70" s="513"/>
      <c r="IJ70" s="546"/>
    </row>
    <row r="71" customFormat="false" ht="9" hidden="false" customHeight="true" outlineLevel="0" collapsed="false">
      <c r="A71" s="506"/>
      <c r="B71" s="490" t="str">
        <f aca="false">Planilha!D113</f>
        <v>BANCADAS</v>
      </c>
      <c r="C71" s="549"/>
      <c r="D71" s="516"/>
      <c r="E71" s="517" t="n">
        <f aca="false">Planilha!I115*D72</f>
        <v>0</v>
      </c>
      <c r="F71" s="517"/>
      <c r="G71" s="517"/>
      <c r="H71" s="517"/>
      <c r="I71" s="517"/>
      <c r="J71" s="517"/>
      <c r="K71" s="517"/>
      <c r="L71" s="517"/>
      <c r="M71" s="517"/>
      <c r="N71" s="516"/>
      <c r="O71" s="517" t="n">
        <f aca="false">Planilha!I115*N72</f>
        <v>0</v>
      </c>
      <c r="P71" s="517"/>
      <c r="Q71" s="517"/>
      <c r="R71" s="517"/>
      <c r="S71" s="517"/>
      <c r="T71" s="517"/>
      <c r="U71" s="517"/>
      <c r="V71" s="517"/>
      <c r="W71" s="517"/>
      <c r="X71" s="516"/>
      <c r="Y71" s="517" t="n">
        <f aca="false">Planilha!I115*X72</f>
        <v>0</v>
      </c>
      <c r="Z71" s="517"/>
      <c r="AA71" s="517"/>
      <c r="AB71" s="517"/>
      <c r="AC71" s="517"/>
      <c r="AD71" s="517"/>
      <c r="AE71" s="517"/>
      <c r="AF71" s="517"/>
      <c r="AG71" s="517"/>
      <c r="AH71" s="516"/>
      <c r="AI71" s="517" t="n">
        <f aca="false">Planilha!I115*AH72</f>
        <v>0</v>
      </c>
      <c r="AJ71" s="517"/>
      <c r="AK71" s="517"/>
      <c r="AL71" s="517"/>
      <c r="AM71" s="517"/>
      <c r="AN71" s="517"/>
      <c r="AO71" s="517"/>
      <c r="AP71" s="517"/>
      <c r="AQ71" s="517"/>
      <c r="AR71" s="516"/>
      <c r="AS71" s="517" t="n">
        <f aca="false">Planilha!I115*AR72</f>
        <v>0</v>
      </c>
      <c r="AT71" s="517"/>
      <c r="AU71" s="517"/>
      <c r="AV71" s="517"/>
      <c r="AW71" s="517"/>
      <c r="AX71" s="517"/>
      <c r="AY71" s="517"/>
      <c r="AZ71" s="517"/>
      <c r="BA71" s="517"/>
      <c r="BB71" s="516"/>
      <c r="BC71" s="517" t="n">
        <f aca="false">Planilha!I115*BB72</f>
        <v>0</v>
      </c>
      <c r="BD71" s="517"/>
      <c r="BE71" s="517"/>
      <c r="BF71" s="517"/>
      <c r="BG71" s="517"/>
      <c r="BH71" s="517"/>
      <c r="BI71" s="517"/>
      <c r="BJ71" s="517"/>
      <c r="BK71" s="517"/>
      <c r="BL71" s="516"/>
      <c r="BM71" s="517" t="n">
        <f aca="false">Planilha!I115*BL72</f>
        <v>0</v>
      </c>
      <c r="BN71" s="517"/>
      <c r="BO71" s="517"/>
      <c r="BP71" s="517"/>
      <c r="BQ71" s="517"/>
      <c r="BR71" s="517"/>
      <c r="BS71" s="517"/>
      <c r="BT71" s="517"/>
      <c r="BU71" s="517"/>
      <c r="BV71" s="516"/>
      <c r="BW71" s="517" t="n">
        <f aca="false">Planilha!I115*BV72</f>
        <v>35965.8</v>
      </c>
      <c r="BX71" s="517"/>
      <c r="BY71" s="517"/>
      <c r="BZ71" s="517"/>
      <c r="CA71" s="517"/>
      <c r="CB71" s="517"/>
      <c r="CC71" s="517"/>
      <c r="CD71" s="517"/>
      <c r="CE71" s="517"/>
      <c r="CF71" s="516"/>
      <c r="CG71" s="517" t="n">
        <f aca="false">Planilha!I115*CF72</f>
        <v>0</v>
      </c>
      <c r="CH71" s="517"/>
      <c r="CI71" s="517"/>
      <c r="CJ71" s="517"/>
      <c r="CK71" s="517"/>
      <c r="CL71" s="517"/>
      <c r="CM71" s="517"/>
      <c r="CN71" s="517"/>
      <c r="CO71" s="517"/>
      <c r="CP71" s="516"/>
      <c r="CQ71" s="517" t="n">
        <f aca="false">Planilha!I115*CP72</f>
        <v>0</v>
      </c>
      <c r="CR71" s="517"/>
      <c r="CS71" s="517"/>
      <c r="CT71" s="517"/>
      <c r="CU71" s="517"/>
      <c r="CV71" s="517"/>
      <c r="CW71" s="517"/>
      <c r="CX71" s="517"/>
      <c r="CY71" s="517"/>
      <c r="CZ71" s="516"/>
      <c r="DA71" s="517" t="n">
        <f aca="false">Planilha!$I115*CZ72</f>
        <v>0</v>
      </c>
      <c r="DB71" s="517"/>
      <c r="DC71" s="517"/>
      <c r="DD71" s="517"/>
      <c r="DE71" s="517"/>
      <c r="DF71" s="517"/>
      <c r="DG71" s="517"/>
      <c r="DH71" s="517"/>
      <c r="DI71" s="517"/>
      <c r="DJ71" s="516"/>
      <c r="DK71" s="517" t="n">
        <f aca="false">Planilha!$I115*DJ72</f>
        <v>0</v>
      </c>
      <c r="DL71" s="517"/>
      <c r="DM71" s="517"/>
      <c r="DN71" s="517"/>
      <c r="DO71" s="517"/>
      <c r="DP71" s="517"/>
      <c r="DQ71" s="517"/>
      <c r="DR71" s="517"/>
      <c r="DS71" s="517"/>
      <c r="DT71" s="516"/>
      <c r="DU71" s="517" t="n">
        <f aca="false">Planilha!$I115*DT72</f>
        <v>0</v>
      </c>
      <c r="DV71" s="517"/>
      <c r="DW71" s="517"/>
      <c r="DX71" s="517"/>
      <c r="DY71" s="517"/>
      <c r="DZ71" s="517"/>
      <c r="EA71" s="517"/>
      <c r="EB71" s="517"/>
      <c r="EC71" s="517"/>
      <c r="ED71" s="516"/>
      <c r="EE71" s="517" t="n">
        <f aca="false">Planilha!$I115*ED72</f>
        <v>0</v>
      </c>
      <c r="EF71" s="517"/>
      <c r="EG71" s="517"/>
      <c r="EH71" s="517"/>
      <c r="EI71" s="517"/>
      <c r="EJ71" s="517"/>
      <c r="EK71" s="517"/>
      <c r="EL71" s="517"/>
      <c r="EM71" s="517"/>
      <c r="EN71" s="516"/>
      <c r="EO71" s="517" t="n">
        <f aca="false">Planilha!$I115*EN72</f>
        <v>0</v>
      </c>
      <c r="EP71" s="517"/>
      <c r="EQ71" s="517"/>
      <c r="ER71" s="517"/>
      <c r="ES71" s="517"/>
      <c r="ET71" s="517"/>
      <c r="EU71" s="517"/>
      <c r="EV71" s="517"/>
      <c r="EW71" s="517"/>
      <c r="EX71" s="516"/>
      <c r="EY71" s="517" t="n">
        <f aca="false">Planilha!$I115*EX72</f>
        <v>0</v>
      </c>
      <c r="EZ71" s="517"/>
      <c r="FA71" s="517"/>
      <c r="FB71" s="517"/>
      <c r="FC71" s="517"/>
      <c r="FD71" s="517"/>
      <c r="FE71" s="517"/>
      <c r="FF71" s="517"/>
      <c r="FG71" s="517"/>
      <c r="FH71" s="516"/>
      <c r="FI71" s="517" t="n">
        <f aca="false">Planilha!$I115*FH72</f>
        <v>0</v>
      </c>
      <c r="FJ71" s="517"/>
      <c r="FK71" s="517"/>
      <c r="FL71" s="517"/>
      <c r="FM71" s="517"/>
      <c r="FN71" s="517"/>
      <c r="FO71" s="517"/>
      <c r="FP71" s="517"/>
      <c r="FQ71" s="517"/>
      <c r="FR71" s="516"/>
      <c r="FS71" s="517" t="n">
        <f aca="false">Planilha!$I115*FR72</f>
        <v>0</v>
      </c>
      <c r="FT71" s="517"/>
      <c r="FU71" s="517"/>
      <c r="FV71" s="517"/>
      <c r="FW71" s="517"/>
      <c r="FX71" s="517"/>
      <c r="FY71" s="517"/>
      <c r="FZ71" s="517"/>
      <c r="GA71" s="517"/>
      <c r="GB71" s="516"/>
      <c r="GC71" s="517" t="n">
        <f aca="false">Planilha!$I115*GB72</f>
        <v>0</v>
      </c>
      <c r="GD71" s="517"/>
      <c r="GE71" s="517"/>
      <c r="GF71" s="517"/>
      <c r="GG71" s="517"/>
      <c r="GH71" s="517"/>
      <c r="GI71" s="517"/>
      <c r="GJ71" s="517"/>
      <c r="GK71" s="517"/>
      <c r="GL71" s="516"/>
      <c r="GM71" s="517" t="n">
        <f aca="false">Planilha!$I115*GL72</f>
        <v>0</v>
      </c>
      <c r="GN71" s="517"/>
      <c r="GO71" s="517"/>
      <c r="GP71" s="517"/>
      <c r="GQ71" s="517"/>
      <c r="GR71" s="517"/>
      <c r="GS71" s="517"/>
      <c r="GT71" s="517"/>
      <c r="GU71" s="517"/>
      <c r="GV71" s="516"/>
      <c r="GW71" s="517" t="n">
        <f aca="false">Planilha!$I115*GV72</f>
        <v>0</v>
      </c>
      <c r="GX71" s="517"/>
      <c r="GY71" s="517"/>
      <c r="GZ71" s="517"/>
      <c r="HA71" s="517"/>
      <c r="HB71" s="517"/>
      <c r="HC71" s="517"/>
      <c r="HD71" s="517"/>
      <c r="HE71" s="517"/>
      <c r="HF71" s="516"/>
      <c r="HG71" s="517" t="n">
        <f aca="false">Planilha!$I115*HF72</f>
        <v>0</v>
      </c>
      <c r="HH71" s="517"/>
      <c r="HI71" s="517"/>
      <c r="HJ71" s="517"/>
      <c r="HK71" s="517"/>
      <c r="HL71" s="517"/>
      <c r="HM71" s="517"/>
      <c r="HN71" s="517"/>
      <c r="HO71" s="517"/>
      <c r="HP71" s="516"/>
      <c r="HQ71" s="517" t="n">
        <f aca="false">Planilha!$I115*HP72</f>
        <v>0</v>
      </c>
      <c r="HR71" s="517"/>
      <c r="HS71" s="517"/>
      <c r="HT71" s="517"/>
      <c r="HU71" s="517"/>
      <c r="HV71" s="517"/>
      <c r="HW71" s="517"/>
      <c r="HX71" s="517"/>
      <c r="HY71" s="517"/>
      <c r="HZ71" s="516"/>
      <c r="IA71" s="517" t="n">
        <f aca="false">Planilha!$I115*HZ72</f>
        <v>0</v>
      </c>
      <c r="IB71" s="517"/>
      <c r="IC71" s="517"/>
      <c r="ID71" s="517"/>
      <c r="IE71" s="517"/>
      <c r="IF71" s="517"/>
      <c r="IG71" s="517"/>
      <c r="IH71" s="517"/>
      <c r="II71" s="517"/>
      <c r="IJ71" s="518" t="n">
        <f aca="false">SUM(D71:II71)</f>
        <v>35965.8</v>
      </c>
    </row>
    <row r="72" customFormat="false" ht="9" hidden="false" customHeight="true" outlineLevel="0" collapsed="false">
      <c r="A72" s="519"/>
      <c r="B72" s="542"/>
      <c r="C72" s="543"/>
      <c r="D72" s="521" t="n">
        <v>0</v>
      </c>
      <c r="E72" s="522"/>
      <c r="F72" s="522"/>
      <c r="G72" s="522"/>
      <c r="H72" s="522"/>
      <c r="I72" s="522"/>
      <c r="J72" s="522"/>
      <c r="K72" s="522"/>
      <c r="L72" s="522"/>
      <c r="M72" s="522"/>
      <c r="N72" s="521" t="n">
        <v>0</v>
      </c>
      <c r="O72" s="522"/>
      <c r="P72" s="522"/>
      <c r="Q72" s="522"/>
      <c r="R72" s="522"/>
      <c r="S72" s="522"/>
      <c r="T72" s="522"/>
      <c r="U72" s="522"/>
      <c r="V72" s="522"/>
      <c r="W72" s="522"/>
      <c r="X72" s="521" t="n">
        <v>0</v>
      </c>
      <c r="Y72" s="522"/>
      <c r="Z72" s="522"/>
      <c r="AA72" s="522"/>
      <c r="AB72" s="522"/>
      <c r="AC72" s="522"/>
      <c r="AD72" s="522"/>
      <c r="AE72" s="522"/>
      <c r="AF72" s="522"/>
      <c r="AG72" s="522"/>
      <c r="AH72" s="521" t="n">
        <v>0</v>
      </c>
      <c r="AI72" s="522"/>
      <c r="AJ72" s="522"/>
      <c r="AK72" s="522"/>
      <c r="AL72" s="522"/>
      <c r="AM72" s="522"/>
      <c r="AN72" s="522"/>
      <c r="AO72" s="522"/>
      <c r="AP72" s="522"/>
      <c r="AQ72" s="522"/>
      <c r="AR72" s="521" t="n">
        <v>0</v>
      </c>
      <c r="AS72" s="522"/>
      <c r="AT72" s="522"/>
      <c r="AU72" s="522"/>
      <c r="AV72" s="522"/>
      <c r="AW72" s="522"/>
      <c r="AX72" s="522"/>
      <c r="AY72" s="522"/>
      <c r="AZ72" s="522"/>
      <c r="BA72" s="522"/>
      <c r="BB72" s="521" t="n">
        <v>0</v>
      </c>
      <c r="BC72" s="522"/>
      <c r="BD72" s="522"/>
      <c r="BE72" s="522"/>
      <c r="BF72" s="522"/>
      <c r="BG72" s="522"/>
      <c r="BH72" s="522"/>
      <c r="BI72" s="522"/>
      <c r="BJ72" s="522"/>
      <c r="BK72" s="522"/>
      <c r="BL72" s="521" t="n">
        <v>0</v>
      </c>
      <c r="BM72" s="522"/>
      <c r="BN72" s="522"/>
      <c r="BO72" s="522"/>
      <c r="BP72" s="522"/>
      <c r="BQ72" s="522"/>
      <c r="BR72" s="522"/>
      <c r="BS72" s="522"/>
      <c r="BT72" s="522"/>
      <c r="BU72" s="522"/>
      <c r="BV72" s="521" t="n">
        <v>1</v>
      </c>
      <c r="BW72" s="522"/>
      <c r="BX72" s="522"/>
      <c r="BY72" s="522"/>
      <c r="BZ72" s="522"/>
      <c r="CA72" s="522"/>
      <c r="CB72" s="522"/>
      <c r="CC72" s="522"/>
      <c r="CD72" s="522"/>
      <c r="CE72" s="522"/>
      <c r="CF72" s="521" t="n">
        <v>0</v>
      </c>
      <c r="CG72" s="522"/>
      <c r="CH72" s="522"/>
      <c r="CI72" s="522"/>
      <c r="CJ72" s="522"/>
      <c r="CK72" s="522"/>
      <c r="CL72" s="522"/>
      <c r="CM72" s="522"/>
      <c r="CN72" s="522"/>
      <c r="CO72" s="522"/>
      <c r="CP72" s="521" t="n">
        <v>0</v>
      </c>
      <c r="CQ72" s="522"/>
      <c r="CR72" s="522"/>
      <c r="CS72" s="522"/>
      <c r="CT72" s="522"/>
      <c r="CU72" s="522"/>
      <c r="CV72" s="522"/>
      <c r="CW72" s="522"/>
      <c r="CX72" s="522"/>
      <c r="CY72" s="522"/>
      <c r="CZ72" s="521" t="n">
        <v>0</v>
      </c>
      <c r="DA72" s="522"/>
      <c r="DB72" s="522"/>
      <c r="DC72" s="522"/>
      <c r="DD72" s="522"/>
      <c r="DE72" s="522"/>
      <c r="DF72" s="522"/>
      <c r="DG72" s="522"/>
      <c r="DH72" s="522"/>
      <c r="DI72" s="522"/>
      <c r="DJ72" s="521" t="n">
        <v>0</v>
      </c>
      <c r="DK72" s="522"/>
      <c r="DL72" s="522"/>
      <c r="DM72" s="522"/>
      <c r="DN72" s="522"/>
      <c r="DO72" s="522"/>
      <c r="DP72" s="522"/>
      <c r="DQ72" s="522"/>
      <c r="DR72" s="522"/>
      <c r="DS72" s="522"/>
      <c r="DT72" s="521" t="n">
        <v>0</v>
      </c>
      <c r="DU72" s="522"/>
      <c r="DV72" s="522"/>
      <c r="DW72" s="522"/>
      <c r="DX72" s="522"/>
      <c r="DY72" s="522"/>
      <c r="DZ72" s="522"/>
      <c r="EA72" s="522"/>
      <c r="EB72" s="522"/>
      <c r="EC72" s="522"/>
      <c r="ED72" s="521" t="n">
        <v>0</v>
      </c>
      <c r="EE72" s="522"/>
      <c r="EF72" s="522"/>
      <c r="EG72" s="522"/>
      <c r="EH72" s="522"/>
      <c r="EI72" s="522"/>
      <c r="EJ72" s="522"/>
      <c r="EK72" s="522"/>
      <c r="EL72" s="522"/>
      <c r="EM72" s="522"/>
      <c r="EN72" s="521" t="n">
        <v>0</v>
      </c>
      <c r="EO72" s="522"/>
      <c r="EP72" s="522"/>
      <c r="EQ72" s="522"/>
      <c r="ER72" s="522"/>
      <c r="ES72" s="522"/>
      <c r="ET72" s="522"/>
      <c r="EU72" s="522"/>
      <c r="EV72" s="522"/>
      <c r="EW72" s="522"/>
      <c r="EX72" s="521" t="n">
        <v>0</v>
      </c>
      <c r="EY72" s="522"/>
      <c r="EZ72" s="522"/>
      <c r="FA72" s="522"/>
      <c r="FB72" s="522"/>
      <c r="FC72" s="522"/>
      <c r="FD72" s="522"/>
      <c r="FE72" s="522"/>
      <c r="FF72" s="522"/>
      <c r="FG72" s="522"/>
      <c r="FH72" s="521" t="n">
        <v>0</v>
      </c>
      <c r="FI72" s="522"/>
      <c r="FJ72" s="522"/>
      <c r="FK72" s="522"/>
      <c r="FL72" s="522"/>
      <c r="FM72" s="522"/>
      <c r="FN72" s="522"/>
      <c r="FO72" s="522"/>
      <c r="FP72" s="522"/>
      <c r="FQ72" s="522"/>
      <c r="FR72" s="521" t="n">
        <v>0</v>
      </c>
      <c r="FS72" s="522"/>
      <c r="FT72" s="522"/>
      <c r="FU72" s="522"/>
      <c r="FV72" s="522"/>
      <c r="FW72" s="522"/>
      <c r="FX72" s="522"/>
      <c r="FY72" s="522"/>
      <c r="FZ72" s="522"/>
      <c r="GA72" s="522"/>
      <c r="GB72" s="521" t="n">
        <v>0</v>
      </c>
      <c r="GC72" s="522"/>
      <c r="GD72" s="522"/>
      <c r="GE72" s="522"/>
      <c r="GF72" s="522"/>
      <c r="GG72" s="522"/>
      <c r="GH72" s="522"/>
      <c r="GI72" s="522"/>
      <c r="GJ72" s="522"/>
      <c r="GK72" s="522"/>
      <c r="GL72" s="521" t="n">
        <v>0</v>
      </c>
      <c r="GM72" s="522"/>
      <c r="GN72" s="522"/>
      <c r="GO72" s="522"/>
      <c r="GP72" s="522"/>
      <c r="GQ72" s="522"/>
      <c r="GR72" s="522"/>
      <c r="GS72" s="522"/>
      <c r="GT72" s="522"/>
      <c r="GU72" s="522"/>
      <c r="GV72" s="521" t="n">
        <v>0</v>
      </c>
      <c r="GW72" s="522"/>
      <c r="GX72" s="522"/>
      <c r="GY72" s="522"/>
      <c r="GZ72" s="522"/>
      <c r="HA72" s="522"/>
      <c r="HB72" s="522"/>
      <c r="HC72" s="522"/>
      <c r="HD72" s="522"/>
      <c r="HE72" s="522"/>
      <c r="HF72" s="521" t="n">
        <v>0</v>
      </c>
      <c r="HG72" s="522"/>
      <c r="HH72" s="522"/>
      <c r="HI72" s="522"/>
      <c r="HJ72" s="522"/>
      <c r="HK72" s="522"/>
      <c r="HL72" s="522"/>
      <c r="HM72" s="522"/>
      <c r="HN72" s="522"/>
      <c r="HO72" s="522"/>
      <c r="HP72" s="521" t="n">
        <v>0</v>
      </c>
      <c r="HQ72" s="522"/>
      <c r="HR72" s="522"/>
      <c r="HS72" s="522"/>
      <c r="HT72" s="522"/>
      <c r="HU72" s="522"/>
      <c r="HV72" s="522"/>
      <c r="HW72" s="522"/>
      <c r="HX72" s="522"/>
      <c r="HY72" s="522"/>
      <c r="HZ72" s="521" t="n">
        <v>0</v>
      </c>
      <c r="IA72" s="522"/>
      <c r="IB72" s="522"/>
      <c r="IC72" s="522"/>
      <c r="ID72" s="522"/>
      <c r="IE72" s="522"/>
      <c r="IF72" s="522"/>
      <c r="IG72" s="522"/>
      <c r="IH72" s="522"/>
      <c r="II72" s="522"/>
      <c r="IJ72" s="523" t="str">
        <f aca="false">IF(Planilha!I115&lt;&gt;IJ71,"VERIFIQUE","")</f>
        <v/>
      </c>
    </row>
    <row r="73" customFormat="false" ht="9" hidden="false" customHeight="true" outlineLevel="0" collapsed="false">
      <c r="A73" s="506" t="str">
        <f aca="false">Planilha!C117</f>
        <v>19</v>
      </c>
      <c r="B73" s="490"/>
      <c r="C73" s="549"/>
      <c r="D73" s="510"/>
      <c r="E73" s="512"/>
      <c r="F73" s="512"/>
      <c r="G73" s="512"/>
      <c r="H73" s="512"/>
      <c r="I73" s="512"/>
      <c r="J73" s="512"/>
      <c r="K73" s="512"/>
      <c r="L73" s="512"/>
      <c r="M73" s="512"/>
      <c r="N73" s="510"/>
      <c r="O73" s="512"/>
      <c r="P73" s="511"/>
      <c r="Q73" s="511"/>
      <c r="R73" s="511"/>
      <c r="S73" s="511"/>
      <c r="T73" s="511"/>
      <c r="U73" s="511"/>
      <c r="V73" s="511"/>
      <c r="W73" s="511"/>
      <c r="X73" s="510"/>
      <c r="Y73" s="512"/>
      <c r="Z73" s="513"/>
      <c r="AA73" s="513"/>
      <c r="AB73" s="513"/>
      <c r="AC73" s="513"/>
      <c r="AD73" s="513"/>
      <c r="AE73" s="513"/>
      <c r="AF73" s="513"/>
      <c r="AG73" s="513"/>
      <c r="AH73" s="510"/>
      <c r="AI73" s="512"/>
      <c r="AJ73" s="513"/>
      <c r="AK73" s="513"/>
      <c r="AL73" s="513"/>
      <c r="AM73" s="513"/>
      <c r="AN73" s="513"/>
      <c r="AO73" s="513"/>
      <c r="AP73" s="513"/>
      <c r="AQ73" s="513"/>
      <c r="AR73" s="510"/>
      <c r="AS73" s="512"/>
      <c r="AT73" s="513"/>
      <c r="AU73" s="513"/>
      <c r="AV73" s="513"/>
      <c r="AW73" s="513"/>
      <c r="AX73" s="513"/>
      <c r="AY73" s="513"/>
      <c r="AZ73" s="513"/>
      <c r="BA73" s="513"/>
      <c r="BB73" s="510"/>
      <c r="BC73" s="512"/>
      <c r="BD73" s="513"/>
      <c r="BE73" s="513"/>
      <c r="BF73" s="513"/>
      <c r="BG73" s="513"/>
      <c r="BH73" s="513"/>
      <c r="BI73" s="513"/>
      <c r="BJ73" s="513"/>
      <c r="BK73" s="513"/>
      <c r="BL73" s="510"/>
      <c r="BM73" s="512"/>
      <c r="BN73" s="513"/>
      <c r="BO73" s="513"/>
      <c r="BP73" s="513"/>
      <c r="BQ73" s="513"/>
      <c r="BR73" s="513"/>
      <c r="BS73" s="513"/>
      <c r="BT73" s="513"/>
      <c r="BU73" s="513"/>
      <c r="BV73" s="510"/>
      <c r="BW73" s="512"/>
      <c r="BX73" s="513"/>
      <c r="BY73" s="513"/>
      <c r="BZ73" s="513"/>
      <c r="CA73" s="513"/>
      <c r="CB73" s="513"/>
      <c r="CC73" s="513"/>
      <c r="CD73" s="513"/>
      <c r="CE73" s="513"/>
      <c r="CF73" s="508"/>
      <c r="CG73" s="509"/>
      <c r="CH73" s="526"/>
      <c r="CI73" s="526"/>
      <c r="CJ73" s="526"/>
      <c r="CK73" s="513"/>
      <c r="CL73" s="513"/>
      <c r="CM73" s="513"/>
      <c r="CN73" s="513"/>
      <c r="CO73" s="513"/>
      <c r="CP73" s="510"/>
      <c r="CQ73" s="512"/>
      <c r="CR73" s="513"/>
      <c r="CS73" s="513"/>
      <c r="CT73" s="513"/>
      <c r="CU73" s="513"/>
      <c r="CV73" s="513"/>
      <c r="CW73" s="513"/>
      <c r="CX73" s="513"/>
      <c r="CY73" s="513"/>
      <c r="CZ73" s="510"/>
      <c r="DA73" s="512"/>
      <c r="DB73" s="513"/>
      <c r="DC73" s="513"/>
      <c r="DD73" s="513"/>
      <c r="DE73" s="513"/>
      <c r="DF73" s="513"/>
      <c r="DG73" s="513"/>
      <c r="DH73" s="513"/>
      <c r="DI73" s="513"/>
      <c r="DJ73" s="510"/>
      <c r="DK73" s="512"/>
      <c r="DL73" s="513"/>
      <c r="DM73" s="513"/>
      <c r="DN73" s="513"/>
      <c r="DO73" s="513"/>
      <c r="DP73" s="513"/>
      <c r="DQ73" s="513"/>
      <c r="DR73" s="513"/>
      <c r="DS73" s="513"/>
      <c r="DT73" s="510"/>
      <c r="DU73" s="512"/>
      <c r="DV73" s="513"/>
      <c r="DW73" s="513"/>
      <c r="DX73" s="513"/>
      <c r="DY73" s="513"/>
      <c r="DZ73" s="513"/>
      <c r="EA73" s="513"/>
      <c r="EB73" s="513"/>
      <c r="EC73" s="513"/>
      <c r="ED73" s="510"/>
      <c r="EE73" s="512"/>
      <c r="EF73" s="513"/>
      <c r="EG73" s="513"/>
      <c r="EH73" s="513"/>
      <c r="EI73" s="513"/>
      <c r="EJ73" s="513"/>
      <c r="EK73" s="513"/>
      <c r="EL73" s="513"/>
      <c r="EM73" s="513"/>
      <c r="EN73" s="510"/>
      <c r="EO73" s="512"/>
      <c r="EP73" s="513"/>
      <c r="EQ73" s="513"/>
      <c r="ER73" s="513"/>
      <c r="ES73" s="513"/>
      <c r="ET73" s="513"/>
      <c r="EU73" s="513"/>
      <c r="EV73" s="513"/>
      <c r="EW73" s="513"/>
      <c r="EX73" s="510"/>
      <c r="EY73" s="512"/>
      <c r="EZ73" s="513"/>
      <c r="FA73" s="513"/>
      <c r="FB73" s="513"/>
      <c r="FC73" s="513"/>
      <c r="FD73" s="513"/>
      <c r="FE73" s="513"/>
      <c r="FF73" s="513"/>
      <c r="FG73" s="513"/>
      <c r="FH73" s="510"/>
      <c r="FI73" s="512"/>
      <c r="FJ73" s="513"/>
      <c r="FK73" s="513"/>
      <c r="FL73" s="513"/>
      <c r="FM73" s="513"/>
      <c r="FN73" s="513"/>
      <c r="FO73" s="513"/>
      <c r="FP73" s="513"/>
      <c r="FQ73" s="513"/>
      <c r="FR73" s="510"/>
      <c r="FS73" s="512"/>
      <c r="FT73" s="513"/>
      <c r="FU73" s="513"/>
      <c r="FV73" s="513"/>
      <c r="FW73" s="513"/>
      <c r="FX73" s="513"/>
      <c r="FY73" s="513"/>
      <c r="FZ73" s="513"/>
      <c r="GA73" s="513"/>
      <c r="GB73" s="510"/>
      <c r="GC73" s="512"/>
      <c r="GD73" s="513"/>
      <c r="GE73" s="513"/>
      <c r="GF73" s="513"/>
      <c r="GG73" s="513"/>
      <c r="GH73" s="513"/>
      <c r="GI73" s="513"/>
      <c r="GJ73" s="513"/>
      <c r="GK73" s="513"/>
      <c r="GL73" s="510"/>
      <c r="GM73" s="512"/>
      <c r="GN73" s="513"/>
      <c r="GO73" s="513"/>
      <c r="GP73" s="513"/>
      <c r="GQ73" s="513"/>
      <c r="GR73" s="513"/>
      <c r="GS73" s="513"/>
      <c r="GT73" s="513"/>
      <c r="GU73" s="513"/>
      <c r="GV73" s="510"/>
      <c r="GW73" s="512"/>
      <c r="GX73" s="513"/>
      <c r="GY73" s="513"/>
      <c r="GZ73" s="513"/>
      <c r="HA73" s="513"/>
      <c r="HB73" s="513"/>
      <c r="HC73" s="513"/>
      <c r="HD73" s="513"/>
      <c r="HE73" s="513"/>
      <c r="HF73" s="510"/>
      <c r="HG73" s="512"/>
      <c r="HH73" s="513"/>
      <c r="HI73" s="513"/>
      <c r="HJ73" s="513"/>
      <c r="HK73" s="513"/>
      <c r="HL73" s="513"/>
      <c r="HM73" s="513"/>
      <c r="HN73" s="513"/>
      <c r="HO73" s="513"/>
      <c r="HP73" s="510"/>
      <c r="HQ73" s="512"/>
      <c r="HR73" s="513"/>
      <c r="HS73" s="513"/>
      <c r="HT73" s="513"/>
      <c r="HU73" s="513"/>
      <c r="HV73" s="513"/>
      <c r="HW73" s="513"/>
      <c r="HX73" s="513"/>
      <c r="HY73" s="513"/>
      <c r="HZ73" s="510"/>
      <c r="IA73" s="512"/>
      <c r="IB73" s="513"/>
      <c r="IC73" s="513"/>
      <c r="ID73" s="513"/>
      <c r="IE73" s="513"/>
      <c r="IF73" s="513"/>
      <c r="IG73" s="513"/>
      <c r="IH73" s="513"/>
      <c r="II73" s="513"/>
      <c r="IJ73" s="546"/>
    </row>
    <row r="74" customFormat="false" ht="9" hidden="false" customHeight="true" outlineLevel="0" collapsed="false">
      <c r="A74" s="506"/>
      <c r="B74" s="490" t="str">
        <f aca="false">Planilha!D117</f>
        <v>MOBILIÁRIOS</v>
      </c>
      <c r="C74" s="549"/>
      <c r="D74" s="516"/>
      <c r="E74" s="517" t="n">
        <f aca="false">Planilha!I119*D75</f>
        <v>0</v>
      </c>
      <c r="F74" s="517"/>
      <c r="G74" s="517"/>
      <c r="H74" s="517"/>
      <c r="I74" s="517"/>
      <c r="J74" s="517"/>
      <c r="K74" s="517"/>
      <c r="L74" s="517"/>
      <c r="M74" s="517"/>
      <c r="N74" s="516"/>
      <c r="O74" s="517" t="n">
        <f aca="false">Planilha!I119*N75</f>
        <v>0</v>
      </c>
      <c r="P74" s="517"/>
      <c r="Q74" s="517"/>
      <c r="R74" s="517"/>
      <c r="S74" s="517"/>
      <c r="T74" s="517"/>
      <c r="U74" s="517"/>
      <c r="V74" s="517"/>
      <c r="W74" s="517"/>
      <c r="X74" s="516"/>
      <c r="Y74" s="517" t="n">
        <f aca="false">Planilha!I119*X75</f>
        <v>0</v>
      </c>
      <c r="Z74" s="517"/>
      <c r="AA74" s="517"/>
      <c r="AB74" s="517"/>
      <c r="AC74" s="517"/>
      <c r="AD74" s="517"/>
      <c r="AE74" s="517"/>
      <c r="AF74" s="517"/>
      <c r="AG74" s="517"/>
      <c r="AH74" s="516"/>
      <c r="AI74" s="517" t="n">
        <f aca="false">Planilha!I119*AH75</f>
        <v>0</v>
      </c>
      <c r="AJ74" s="517"/>
      <c r="AK74" s="517"/>
      <c r="AL74" s="517"/>
      <c r="AM74" s="517"/>
      <c r="AN74" s="517"/>
      <c r="AO74" s="517"/>
      <c r="AP74" s="517"/>
      <c r="AQ74" s="517"/>
      <c r="AR74" s="516"/>
      <c r="AS74" s="517" t="n">
        <f aca="false">Planilha!I119*AR75</f>
        <v>0</v>
      </c>
      <c r="AT74" s="517"/>
      <c r="AU74" s="517"/>
      <c r="AV74" s="517"/>
      <c r="AW74" s="517"/>
      <c r="AX74" s="517"/>
      <c r="AY74" s="517"/>
      <c r="AZ74" s="517"/>
      <c r="BA74" s="517"/>
      <c r="BB74" s="516"/>
      <c r="BC74" s="517" t="n">
        <f aca="false">Planilha!I119*BB75</f>
        <v>0</v>
      </c>
      <c r="BD74" s="517"/>
      <c r="BE74" s="517"/>
      <c r="BF74" s="517"/>
      <c r="BG74" s="517"/>
      <c r="BH74" s="517"/>
      <c r="BI74" s="517"/>
      <c r="BJ74" s="517"/>
      <c r="BK74" s="517"/>
      <c r="BL74" s="516"/>
      <c r="BM74" s="517" t="n">
        <f aca="false">Planilha!I119*BL75</f>
        <v>0</v>
      </c>
      <c r="BN74" s="517"/>
      <c r="BO74" s="517"/>
      <c r="BP74" s="517"/>
      <c r="BQ74" s="517"/>
      <c r="BR74" s="517"/>
      <c r="BS74" s="517"/>
      <c r="BT74" s="517"/>
      <c r="BU74" s="517"/>
      <c r="BV74" s="516"/>
      <c r="BW74" s="517" t="n">
        <f aca="false">Planilha!I119*BV75</f>
        <v>0</v>
      </c>
      <c r="BX74" s="517"/>
      <c r="BY74" s="517"/>
      <c r="BZ74" s="517"/>
      <c r="CA74" s="517"/>
      <c r="CB74" s="517"/>
      <c r="CC74" s="517"/>
      <c r="CD74" s="517"/>
      <c r="CE74" s="517"/>
      <c r="CF74" s="516"/>
      <c r="CG74" s="517" t="n">
        <f aca="false">Planilha!I119*CF75</f>
        <v>43113.72</v>
      </c>
      <c r="CH74" s="517"/>
      <c r="CI74" s="517"/>
      <c r="CJ74" s="517"/>
      <c r="CK74" s="517"/>
      <c r="CL74" s="517"/>
      <c r="CM74" s="517"/>
      <c r="CN74" s="517"/>
      <c r="CO74" s="517"/>
      <c r="CP74" s="516"/>
      <c r="CQ74" s="517" t="n">
        <f aca="false">Planilha!I119*CP75</f>
        <v>0</v>
      </c>
      <c r="CR74" s="517"/>
      <c r="CS74" s="517"/>
      <c r="CT74" s="517"/>
      <c r="CU74" s="517"/>
      <c r="CV74" s="517"/>
      <c r="CW74" s="517"/>
      <c r="CX74" s="517"/>
      <c r="CY74" s="517"/>
      <c r="CZ74" s="516"/>
      <c r="DA74" s="517" t="n">
        <f aca="false">Planilha!$I119*CZ75</f>
        <v>0</v>
      </c>
      <c r="DB74" s="517"/>
      <c r="DC74" s="517"/>
      <c r="DD74" s="517"/>
      <c r="DE74" s="517"/>
      <c r="DF74" s="517"/>
      <c r="DG74" s="517"/>
      <c r="DH74" s="517"/>
      <c r="DI74" s="517"/>
      <c r="DJ74" s="516"/>
      <c r="DK74" s="517" t="n">
        <f aca="false">Planilha!$I119*DJ75</f>
        <v>0</v>
      </c>
      <c r="DL74" s="517"/>
      <c r="DM74" s="517"/>
      <c r="DN74" s="517"/>
      <c r="DO74" s="517"/>
      <c r="DP74" s="517"/>
      <c r="DQ74" s="517"/>
      <c r="DR74" s="517"/>
      <c r="DS74" s="517"/>
      <c r="DT74" s="516"/>
      <c r="DU74" s="517" t="n">
        <f aca="false">Planilha!$I119*DT75</f>
        <v>0</v>
      </c>
      <c r="DV74" s="517"/>
      <c r="DW74" s="517"/>
      <c r="DX74" s="517"/>
      <c r="DY74" s="517"/>
      <c r="DZ74" s="517"/>
      <c r="EA74" s="517"/>
      <c r="EB74" s="517"/>
      <c r="EC74" s="517"/>
      <c r="ED74" s="516"/>
      <c r="EE74" s="517" t="n">
        <f aca="false">Planilha!$I119*ED75</f>
        <v>0</v>
      </c>
      <c r="EF74" s="517"/>
      <c r="EG74" s="517"/>
      <c r="EH74" s="517"/>
      <c r="EI74" s="517"/>
      <c r="EJ74" s="517"/>
      <c r="EK74" s="517"/>
      <c r="EL74" s="517"/>
      <c r="EM74" s="517"/>
      <c r="EN74" s="516"/>
      <c r="EO74" s="517" t="n">
        <f aca="false">Planilha!$I119*EN75</f>
        <v>0</v>
      </c>
      <c r="EP74" s="517"/>
      <c r="EQ74" s="517"/>
      <c r="ER74" s="517"/>
      <c r="ES74" s="517"/>
      <c r="ET74" s="517"/>
      <c r="EU74" s="517"/>
      <c r="EV74" s="517"/>
      <c r="EW74" s="517"/>
      <c r="EX74" s="516"/>
      <c r="EY74" s="517" t="n">
        <f aca="false">Planilha!$I119*EX75</f>
        <v>0</v>
      </c>
      <c r="EZ74" s="517"/>
      <c r="FA74" s="517"/>
      <c r="FB74" s="517"/>
      <c r="FC74" s="517"/>
      <c r="FD74" s="517"/>
      <c r="FE74" s="517"/>
      <c r="FF74" s="517"/>
      <c r="FG74" s="517"/>
      <c r="FH74" s="516"/>
      <c r="FI74" s="517" t="n">
        <f aca="false">Planilha!$I119*FH75</f>
        <v>0</v>
      </c>
      <c r="FJ74" s="517"/>
      <c r="FK74" s="517"/>
      <c r="FL74" s="517"/>
      <c r="FM74" s="517"/>
      <c r="FN74" s="517"/>
      <c r="FO74" s="517"/>
      <c r="FP74" s="517"/>
      <c r="FQ74" s="517"/>
      <c r="FR74" s="516"/>
      <c r="FS74" s="517" t="n">
        <f aca="false">Planilha!$I119*FR75</f>
        <v>0</v>
      </c>
      <c r="FT74" s="517"/>
      <c r="FU74" s="517"/>
      <c r="FV74" s="517"/>
      <c r="FW74" s="517"/>
      <c r="FX74" s="517"/>
      <c r="FY74" s="517"/>
      <c r="FZ74" s="517"/>
      <c r="GA74" s="517"/>
      <c r="GB74" s="516"/>
      <c r="GC74" s="517" t="n">
        <f aca="false">Planilha!$I119*GB75</f>
        <v>0</v>
      </c>
      <c r="GD74" s="517"/>
      <c r="GE74" s="517"/>
      <c r="GF74" s="517"/>
      <c r="GG74" s="517"/>
      <c r="GH74" s="517"/>
      <c r="GI74" s="517"/>
      <c r="GJ74" s="517"/>
      <c r="GK74" s="517"/>
      <c r="GL74" s="516"/>
      <c r="GM74" s="517" t="n">
        <f aca="false">Planilha!$I119*GL75</f>
        <v>0</v>
      </c>
      <c r="GN74" s="517"/>
      <c r="GO74" s="517"/>
      <c r="GP74" s="517"/>
      <c r="GQ74" s="517"/>
      <c r="GR74" s="517"/>
      <c r="GS74" s="517"/>
      <c r="GT74" s="517"/>
      <c r="GU74" s="517"/>
      <c r="GV74" s="516"/>
      <c r="GW74" s="517" t="n">
        <f aca="false">Planilha!$I119*GV75</f>
        <v>0</v>
      </c>
      <c r="GX74" s="517"/>
      <c r="GY74" s="517"/>
      <c r="GZ74" s="517"/>
      <c r="HA74" s="517"/>
      <c r="HB74" s="517"/>
      <c r="HC74" s="517"/>
      <c r="HD74" s="517"/>
      <c r="HE74" s="517"/>
      <c r="HF74" s="516"/>
      <c r="HG74" s="517" t="n">
        <f aca="false">Planilha!$I119*HF75</f>
        <v>0</v>
      </c>
      <c r="HH74" s="517"/>
      <c r="HI74" s="517"/>
      <c r="HJ74" s="517"/>
      <c r="HK74" s="517"/>
      <c r="HL74" s="517"/>
      <c r="HM74" s="517"/>
      <c r="HN74" s="517"/>
      <c r="HO74" s="517"/>
      <c r="HP74" s="516"/>
      <c r="HQ74" s="517" t="n">
        <f aca="false">Planilha!$I119*HP75</f>
        <v>0</v>
      </c>
      <c r="HR74" s="517"/>
      <c r="HS74" s="517"/>
      <c r="HT74" s="517"/>
      <c r="HU74" s="517"/>
      <c r="HV74" s="517"/>
      <c r="HW74" s="517"/>
      <c r="HX74" s="517"/>
      <c r="HY74" s="517"/>
      <c r="HZ74" s="516"/>
      <c r="IA74" s="517" t="n">
        <f aca="false">Planilha!$I119*HZ75</f>
        <v>0</v>
      </c>
      <c r="IB74" s="517"/>
      <c r="IC74" s="517"/>
      <c r="ID74" s="517"/>
      <c r="IE74" s="517"/>
      <c r="IF74" s="517"/>
      <c r="IG74" s="517"/>
      <c r="IH74" s="517"/>
      <c r="II74" s="517"/>
      <c r="IJ74" s="518" t="n">
        <f aca="false">SUM(D74:II74)</f>
        <v>43113.72</v>
      </c>
    </row>
    <row r="75" customFormat="false" ht="9" hidden="false" customHeight="true" outlineLevel="0" collapsed="false">
      <c r="A75" s="519"/>
      <c r="B75" s="542"/>
      <c r="C75" s="543"/>
      <c r="D75" s="521" t="n">
        <v>0</v>
      </c>
      <c r="E75" s="522"/>
      <c r="F75" s="522"/>
      <c r="G75" s="522"/>
      <c r="H75" s="522"/>
      <c r="I75" s="522"/>
      <c r="J75" s="522"/>
      <c r="K75" s="522"/>
      <c r="L75" s="522"/>
      <c r="M75" s="522"/>
      <c r="N75" s="521" t="n">
        <v>0</v>
      </c>
      <c r="O75" s="522"/>
      <c r="P75" s="522"/>
      <c r="Q75" s="522"/>
      <c r="R75" s="522"/>
      <c r="S75" s="522"/>
      <c r="T75" s="522"/>
      <c r="U75" s="522"/>
      <c r="V75" s="522"/>
      <c r="W75" s="522"/>
      <c r="X75" s="521" t="n">
        <v>0</v>
      </c>
      <c r="Y75" s="522"/>
      <c r="Z75" s="522"/>
      <c r="AA75" s="522"/>
      <c r="AB75" s="522"/>
      <c r="AC75" s="522"/>
      <c r="AD75" s="522"/>
      <c r="AE75" s="522"/>
      <c r="AF75" s="522"/>
      <c r="AG75" s="522"/>
      <c r="AH75" s="521" t="n">
        <v>0</v>
      </c>
      <c r="AI75" s="522"/>
      <c r="AJ75" s="522"/>
      <c r="AK75" s="522"/>
      <c r="AL75" s="522"/>
      <c r="AM75" s="522"/>
      <c r="AN75" s="522"/>
      <c r="AO75" s="522"/>
      <c r="AP75" s="522"/>
      <c r="AQ75" s="522"/>
      <c r="AR75" s="521" t="n">
        <v>0</v>
      </c>
      <c r="AS75" s="522"/>
      <c r="AT75" s="522"/>
      <c r="AU75" s="522"/>
      <c r="AV75" s="522"/>
      <c r="AW75" s="522"/>
      <c r="AX75" s="522"/>
      <c r="AY75" s="522"/>
      <c r="AZ75" s="522"/>
      <c r="BA75" s="522"/>
      <c r="BB75" s="521" t="n">
        <v>0</v>
      </c>
      <c r="BC75" s="522"/>
      <c r="BD75" s="522"/>
      <c r="BE75" s="522"/>
      <c r="BF75" s="522"/>
      <c r="BG75" s="522"/>
      <c r="BH75" s="522"/>
      <c r="BI75" s="522"/>
      <c r="BJ75" s="522"/>
      <c r="BK75" s="522"/>
      <c r="BL75" s="521" t="n">
        <v>0</v>
      </c>
      <c r="BM75" s="522"/>
      <c r="BN75" s="522"/>
      <c r="BO75" s="522"/>
      <c r="BP75" s="522"/>
      <c r="BQ75" s="522"/>
      <c r="BR75" s="522"/>
      <c r="BS75" s="522"/>
      <c r="BT75" s="522"/>
      <c r="BU75" s="522"/>
      <c r="BV75" s="521" t="n">
        <v>0</v>
      </c>
      <c r="BW75" s="522"/>
      <c r="BX75" s="522"/>
      <c r="BY75" s="522"/>
      <c r="BZ75" s="522"/>
      <c r="CA75" s="522"/>
      <c r="CB75" s="522"/>
      <c r="CC75" s="522"/>
      <c r="CD75" s="522"/>
      <c r="CE75" s="522"/>
      <c r="CF75" s="521" t="n">
        <v>1</v>
      </c>
      <c r="CG75" s="522"/>
      <c r="CH75" s="522"/>
      <c r="CI75" s="522"/>
      <c r="CJ75" s="522"/>
      <c r="CK75" s="522"/>
      <c r="CL75" s="522"/>
      <c r="CM75" s="522"/>
      <c r="CN75" s="522"/>
      <c r="CO75" s="522"/>
      <c r="CP75" s="521" t="n">
        <v>0</v>
      </c>
      <c r="CQ75" s="522"/>
      <c r="CR75" s="522"/>
      <c r="CS75" s="522"/>
      <c r="CT75" s="522"/>
      <c r="CU75" s="522"/>
      <c r="CV75" s="522"/>
      <c r="CW75" s="522"/>
      <c r="CX75" s="522"/>
      <c r="CY75" s="522"/>
      <c r="CZ75" s="521" t="n">
        <v>0</v>
      </c>
      <c r="DA75" s="522"/>
      <c r="DB75" s="522"/>
      <c r="DC75" s="522"/>
      <c r="DD75" s="522"/>
      <c r="DE75" s="522"/>
      <c r="DF75" s="522"/>
      <c r="DG75" s="522"/>
      <c r="DH75" s="522"/>
      <c r="DI75" s="522"/>
      <c r="DJ75" s="521" t="n">
        <v>0</v>
      </c>
      <c r="DK75" s="522"/>
      <c r="DL75" s="522"/>
      <c r="DM75" s="522"/>
      <c r="DN75" s="522"/>
      <c r="DO75" s="522"/>
      <c r="DP75" s="522"/>
      <c r="DQ75" s="522"/>
      <c r="DR75" s="522"/>
      <c r="DS75" s="522"/>
      <c r="DT75" s="521" t="n">
        <v>0</v>
      </c>
      <c r="DU75" s="522"/>
      <c r="DV75" s="522"/>
      <c r="DW75" s="522"/>
      <c r="DX75" s="522"/>
      <c r="DY75" s="522"/>
      <c r="DZ75" s="522"/>
      <c r="EA75" s="522"/>
      <c r="EB75" s="522"/>
      <c r="EC75" s="522"/>
      <c r="ED75" s="521" t="n">
        <v>0</v>
      </c>
      <c r="EE75" s="522"/>
      <c r="EF75" s="522"/>
      <c r="EG75" s="522"/>
      <c r="EH75" s="522"/>
      <c r="EI75" s="522"/>
      <c r="EJ75" s="522"/>
      <c r="EK75" s="522"/>
      <c r="EL75" s="522"/>
      <c r="EM75" s="522"/>
      <c r="EN75" s="521" t="n">
        <v>0</v>
      </c>
      <c r="EO75" s="522"/>
      <c r="EP75" s="522"/>
      <c r="EQ75" s="522"/>
      <c r="ER75" s="522"/>
      <c r="ES75" s="522"/>
      <c r="ET75" s="522"/>
      <c r="EU75" s="522"/>
      <c r="EV75" s="522"/>
      <c r="EW75" s="522"/>
      <c r="EX75" s="521" t="n">
        <v>0</v>
      </c>
      <c r="EY75" s="522"/>
      <c r="EZ75" s="522"/>
      <c r="FA75" s="522"/>
      <c r="FB75" s="522"/>
      <c r="FC75" s="522"/>
      <c r="FD75" s="522"/>
      <c r="FE75" s="522"/>
      <c r="FF75" s="522"/>
      <c r="FG75" s="522"/>
      <c r="FH75" s="521" t="n">
        <v>0</v>
      </c>
      <c r="FI75" s="522"/>
      <c r="FJ75" s="522"/>
      <c r="FK75" s="522"/>
      <c r="FL75" s="522"/>
      <c r="FM75" s="522"/>
      <c r="FN75" s="522"/>
      <c r="FO75" s="522"/>
      <c r="FP75" s="522"/>
      <c r="FQ75" s="522"/>
      <c r="FR75" s="521" t="n">
        <v>0</v>
      </c>
      <c r="FS75" s="522"/>
      <c r="FT75" s="522"/>
      <c r="FU75" s="522"/>
      <c r="FV75" s="522"/>
      <c r="FW75" s="522"/>
      <c r="FX75" s="522"/>
      <c r="FY75" s="522"/>
      <c r="FZ75" s="522"/>
      <c r="GA75" s="522"/>
      <c r="GB75" s="521" t="n">
        <v>0</v>
      </c>
      <c r="GC75" s="522"/>
      <c r="GD75" s="522"/>
      <c r="GE75" s="522"/>
      <c r="GF75" s="522"/>
      <c r="GG75" s="522"/>
      <c r="GH75" s="522"/>
      <c r="GI75" s="522"/>
      <c r="GJ75" s="522"/>
      <c r="GK75" s="522"/>
      <c r="GL75" s="521" t="n">
        <v>0</v>
      </c>
      <c r="GM75" s="522"/>
      <c r="GN75" s="522"/>
      <c r="GO75" s="522"/>
      <c r="GP75" s="522"/>
      <c r="GQ75" s="522"/>
      <c r="GR75" s="522"/>
      <c r="GS75" s="522"/>
      <c r="GT75" s="522"/>
      <c r="GU75" s="522"/>
      <c r="GV75" s="521" t="n">
        <v>0</v>
      </c>
      <c r="GW75" s="522"/>
      <c r="GX75" s="522"/>
      <c r="GY75" s="522"/>
      <c r="GZ75" s="522"/>
      <c r="HA75" s="522"/>
      <c r="HB75" s="522"/>
      <c r="HC75" s="522"/>
      <c r="HD75" s="522"/>
      <c r="HE75" s="522"/>
      <c r="HF75" s="521" t="n">
        <v>0</v>
      </c>
      <c r="HG75" s="522"/>
      <c r="HH75" s="522"/>
      <c r="HI75" s="522"/>
      <c r="HJ75" s="522"/>
      <c r="HK75" s="522"/>
      <c r="HL75" s="522"/>
      <c r="HM75" s="522"/>
      <c r="HN75" s="522"/>
      <c r="HO75" s="522"/>
      <c r="HP75" s="521" t="n">
        <v>0</v>
      </c>
      <c r="HQ75" s="522"/>
      <c r="HR75" s="522"/>
      <c r="HS75" s="522"/>
      <c r="HT75" s="522"/>
      <c r="HU75" s="522"/>
      <c r="HV75" s="522"/>
      <c r="HW75" s="522"/>
      <c r="HX75" s="522"/>
      <c r="HY75" s="522"/>
      <c r="HZ75" s="521" t="n">
        <v>0</v>
      </c>
      <c r="IA75" s="522"/>
      <c r="IB75" s="522"/>
      <c r="IC75" s="522"/>
      <c r="ID75" s="522"/>
      <c r="IE75" s="522"/>
      <c r="IF75" s="522"/>
      <c r="IG75" s="522"/>
      <c r="IH75" s="522"/>
      <c r="II75" s="522"/>
      <c r="IJ75" s="523" t="str">
        <f aca="false">IF(Planilha!I119&lt;&gt;IJ74,"VERIFIQUE","")</f>
        <v/>
      </c>
    </row>
    <row r="76" customFormat="false" ht="9" hidden="false" customHeight="true" outlineLevel="0" collapsed="false">
      <c r="A76" s="506" t="str">
        <f aca="false">Planilha!C121</f>
        <v>20</v>
      </c>
      <c r="B76" s="490"/>
      <c r="C76" s="549"/>
      <c r="D76" s="510"/>
      <c r="E76" s="512"/>
      <c r="F76" s="512"/>
      <c r="G76" s="512"/>
      <c r="H76" s="512"/>
      <c r="I76" s="512"/>
      <c r="J76" s="512"/>
      <c r="K76" s="512"/>
      <c r="L76" s="512"/>
      <c r="M76" s="512"/>
      <c r="N76" s="510"/>
      <c r="O76" s="512"/>
      <c r="P76" s="511"/>
      <c r="Q76" s="511"/>
      <c r="R76" s="511"/>
      <c r="S76" s="511"/>
      <c r="T76" s="511"/>
      <c r="U76" s="511"/>
      <c r="V76" s="511"/>
      <c r="W76" s="511"/>
      <c r="X76" s="510"/>
      <c r="Y76" s="512"/>
      <c r="Z76" s="513"/>
      <c r="AA76" s="513"/>
      <c r="AB76" s="513"/>
      <c r="AC76" s="513"/>
      <c r="AD76" s="513"/>
      <c r="AE76" s="513"/>
      <c r="AF76" s="513"/>
      <c r="AG76" s="513"/>
      <c r="AH76" s="510"/>
      <c r="AI76" s="512"/>
      <c r="AJ76" s="513"/>
      <c r="AK76" s="513"/>
      <c r="AL76" s="513"/>
      <c r="AM76" s="513"/>
      <c r="AN76" s="513"/>
      <c r="AO76" s="513"/>
      <c r="AP76" s="513"/>
      <c r="AQ76" s="513"/>
      <c r="AR76" s="510"/>
      <c r="AS76" s="512"/>
      <c r="AT76" s="513"/>
      <c r="AU76" s="513"/>
      <c r="AV76" s="513"/>
      <c r="AW76" s="513"/>
      <c r="AX76" s="513"/>
      <c r="AY76" s="513"/>
      <c r="AZ76" s="513"/>
      <c r="BA76" s="513"/>
      <c r="BB76" s="510"/>
      <c r="BC76" s="512"/>
      <c r="BD76" s="513"/>
      <c r="BE76" s="513"/>
      <c r="BF76" s="513"/>
      <c r="BG76" s="513"/>
      <c r="BH76" s="513"/>
      <c r="BI76" s="513"/>
      <c r="BJ76" s="513"/>
      <c r="BK76" s="513"/>
      <c r="BL76" s="510"/>
      <c r="BM76" s="512"/>
      <c r="BN76" s="513"/>
      <c r="BO76" s="513"/>
      <c r="BP76" s="513"/>
      <c r="BQ76" s="513"/>
      <c r="BR76" s="513"/>
      <c r="BS76" s="513"/>
      <c r="BT76" s="513"/>
      <c r="BU76" s="513"/>
      <c r="BV76" s="510"/>
      <c r="BW76" s="512"/>
      <c r="BX76" s="513"/>
      <c r="BY76" s="513"/>
      <c r="BZ76" s="513"/>
      <c r="CA76" s="513"/>
      <c r="CB76" s="513"/>
      <c r="CC76" s="513"/>
      <c r="CD76" s="513"/>
      <c r="CE76" s="513"/>
      <c r="CF76" s="508"/>
      <c r="CG76" s="509"/>
      <c r="CH76" s="526"/>
      <c r="CI76" s="526"/>
      <c r="CJ76" s="526"/>
      <c r="CK76" s="526"/>
      <c r="CL76" s="526"/>
      <c r="CM76" s="526"/>
      <c r="CN76" s="526"/>
      <c r="CO76" s="526"/>
      <c r="CP76" s="510"/>
      <c r="CQ76" s="512"/>
      <c r="CR76" s="513"/>
      <c r="CS76" s="513"/>
      <c r="CT76" s="513"/>
      <c r="CU76" s="513"/>
      <c r="CV76" s="513"/>
      <c r="CW76" s="513"/>
      <c r="CX76" s="513"/>
      <c r="CY76" s="513"/>
      <c r="CZ76" s="510"/>
      <c r="DA76" s="512"/>
      <c r="DB76" s="513"/>
      <c r="DC76" s="513"/>
      <c r="DD76" s="513"/>
      <c r="DE76" s="513"/>
      <c r="DF76" s="513"/>
      <c r="DG76" s="513"/>
      <c r="DH76" s="513"/>
      <c r="DI76" s="513"/>
      <c r="DJ76" s="510"/>
      <c r="DK76" s="512"/>
      <c r="DL76" s="513"/>
      <c r="DM76" s="513"/>
      <c r="DN76" s="513"/>
      <c r="DO76" s="513"/>
      <c r="DP76" s="513"/>
      <c r="DQ76" s="513"/>
      <c r="DR76" s="513"/>
      <c r="DS76" s="513"/>
      <c r="DT76" s="510"/>
      <c r="DU76" s="512"/>
      <c r="DV76" s="513"/>
      <c r="DW76" s="513"/>
      <c r="DX76" s="513"/>
      <c r="DY76" s="513"/>
      <c r="DZ76" s="513"/>
      <c r="EA76" s="513"/>
      <c r="EB76" s="513"/>
      <c r="EC76" s="513"/>
      <c r="ED76" s="510"/>
      <c r="EE76" s="512"/>
      <c r="EF76" s="513"/>
      <c r="EG76" s="513"/>
      <c r="EH76" s="513"/>
      <c r="EI76" s="513"/>
      <c r="EJ76" s="513"/>
      <c r="EK76" s="513"/>
      <c r="EL76" s="513"/>
      <c r="EM76" s="513"/>
      <c r="EN76" s="510"/>
      <c r="EO76" s="512"/>
      <c r="EP76" s="513"/>
      <c r="EQ76" s="513"/>
      <c r="ER76" s="513"/>
      <c r="ES76" s="513"/>
      <c r="ET76" s="513"/>
      <c r="EU76" s="513"/>
      <c r="EV76" s="513"/>
      <c r="EW76" s="513"/>
      <c r="EX76" s="510"/>
      <c r="EY76" s="512"/>
      <c r="EZ76" s="513"/>
      <c r="FA76" s="513"/>
      <c r="FB76" s="513"/>
      <c r="FC76" s="513"/>
      <c r="FD76" s="513"/>
      <c r="FE76" s="513"/>
      <c r="FF76" s="513"/>
      <c r="FG76" s="513"/>
      <c r="FH76" s="510"/>
      <c r="FI76" s="512"/>
      <c r="FJ76" s="513"/>
      <c r="FK76" s="513"/>
      <c r="FL76" s="513"/>
      <c r="FM76" s="513"/>
      <c r="FN76" s="513"/>
      <c r="FO76" s="513"/>
      <c r="FP76" s="513"/>
      <c r="FQ76" s="513"/>
      <c r="FR76" s="510"/>
      <c r="FS76" s="512"/>
      <c r="FT76" s="513"/>
      <c r="FU76" s="513"/>
      <c r="FV76" s="513"/>
      <c r="FW76" s="513"/>
      <c r="FX76" s="513"/>
      <c r="FY76" s="513"/>
      <c r="FZ76" s="513"/>
      <c r="GA76" s="513"/>
      <c r="GB76" s="510"/>
      <c r="GC76" s="512"/>
      <c r="GD76" s="513"/>
      <c r="GE76" s="513"/>
      <c r="GF76" s="513"/>
      <c r="GG76" s="513"/>
      <c r="GH76" s="513"/>
      <c r="GI76" s="513"/>
      <c r="GJ76" s="513"/>
      <c r="GK76" s="513"/>
      <c r="GL76" s="510"/>
      <c r="GM76" s="512"/>
      <c r="GN76" s="513"/>
      <c r="GO76" s="513"/>
      <c r="GP76" s="513"/>
      <c r="GQ76" s="513"/>
      <c r="GR76" s="513"/>
      <c r="GS76" s="513"/>
      <c r="GT76" s="513"/>
      <c r="GU76" s="513"/>
      <c r="GV76" s="510"/>
      <c r="GW76" s="512"/>
      <c r="GX76" s="513"/>
      <c r="GY76" s="513"/>
      <c r="GZ76" s="513"/>
      <c r="HA76" s="513"/>
      <c r="HB76" s="513"/>
      <c r="HC76" s="513"/>
      <c r="HD76" s="513"/>
      <c r="HE76" s="513"/>
      <c r="HF76" s="510"/>
      <c r="HG76" s="512"/>
      <c r="HH76" s="513"/>
      <c r="HI76" s="513"/>
      <c r="HJ76" s="513"/>
      <c r="HK76" s="513"/>
      <c r="HL76" s="513"/>
      <c r="HM76" s="513"/>
      <c r="HN76" s="513"/>
      <c r="HO76" s="513"/>
      <c r="HP76" s="510"/>
      <c r="HQ76" s="512"/>
      <c r="HR76" s="513"/>
      <c r="HS76" s="513"/>
      <c r="HT76" s="513"/>
      <c r="HU76" s="513"/>
      <c r="HV76" s="513"/>
      <c r="HW76" s="513"/>
      <c r="HX76" s="513"/>
      <c r="HY76" s="513"/>
      <c r="HZ76" s="510"/>
      <c r="IA76" s="512"/>
      <c r="IB76" s="513"/>
      <c r="IC76" s="513"/>
      <c r="ID76" s="513"/>
      <c r="IE76" s="513"/>
      <c r="IF76" s="513"/>
      <c r="IG76" s="513"/>
      <c r="IH76" s="513"/>
      <c r="II76" s="513"/>
      <c r="IJ76" s="546"/>
    </row>
    <row r="77" customFormat="false" ht="9" hidden="false" customHeight="true" outlineLevel="0" collapsed="false">
      <c r="A77" s="506"/>
      <c r="B77" s="490" t="str">
        <f aca="false">LEFT(Planilha!D121,20)</f>
        <v>SINALIZAÇÃO PREDIAL</v>
      </c>
      <c r="C77" s="549"/>
      <c r="D77" s="516"/>
      <c r="E77" s="517" t="n">
        <f aca="false">Planilha!I123*D78</f>
        <v>0</v>
      </c>
      <c r="F77" s="517"/>
      <c r="G77" s="517"/>
      <c r="H77" s="517"/>
      <c r="I77" s="517"/>
      <c r="J77" s="517"/>
      <c r="K77" s="517"/>
      <c r="L77" s="517"/>
      <c r="M77" s="517"/>
      <c r="N77" s="516"/>
      <c r="O77" s="517" t="n">
        <f aca="false">Planilha!I123*N78</f>
        <v>0</v>
      </c>
      <c r="P77" s="517"/>
      <c r="Q77" s="517"/>
      <c r="R77" s="517"/>
      <c r="S77" s="517"/>
      <c r="T77" s="517"/>
      <c r="U77" s="517"/>
      <c r="V77" s="517"/>
      <c r="W77" s="517"/>
      <c r="X77" s="516"/>
      <c r="Y77" s="517" t="n">
        <f aca="false">Planilha!I123*X78</f>
        <v>0</v>
      </c>
      <c r="Z77" s="517"/>
      <c r="AA77" s="517"/>
      <c r="AB77" s="517"/>
      <c r="AC77" s="517"/>
      <c r="AD77" s="517"/>
      <c r="AE77" s="517"/>
      <c r="AF77" s="517"/>
      <c r="AG77" s="517"/>
      <c r="AH77" s="516"/>
      <c r="AI77" s="517" t="n">
        <f aca="false">Planilha!I123*AH78</f>
        <v>0</v>
      </c>
      <c r="AJ77" s="517"/>
      <c r="AK77" s="517"/>
      <c r="AL77" s="517"/>
      <c r="AM77" s="517"/>
      <c r="AN77" s="517"/>
      <c r="AO77" s="517"/>
      <c r="AP77" s="517"/>
      <c r="AQ77" s="517"/>
      <c r="AR77" s="516"/>
      <c r="AS77" s="517" t="n">
        <f aca="false">Planilha!I123*AR78</f>
        <v>0</v>
      </c>
      <c r="AT77" s="517"/>
      <c r="AU77" s="517"/>
      <c r="AV77" s="517"/>
      <c r="AW77" s="517"/>
      <c r="AX77" s="517"/>
      <c r="AY77" s="517"/>
      <c r="AZ77" s="517"/>
      <c r="BA77" s="517"/>
      <c r="BB77" s="516"/>
      <c r="BC77" s="517" t="n">
        <f aca="false">Planilha!I123*BB78</f>
        <v>0</v>
      </c>
      <c r="BD77" s="517"/>
      <c r="BE77" s="517"/>
      <c r="BF77" s="517"/>
      <c r="BG77" s="517"/>
      <c r="BH77" s="517"/>
      <c r="BI77" s="517"/>
      <c r="BJ77" s="517"/>
      <c r="BK77" s="517"/>
      <c r="BL77" s="516"/>
      <c r="BM77" s="517" t="n">
        <f aca="false">Planilha!I123*BL78</f>
        <v>0</v>
      </c>
      <c r="BN77" s="517"/>
      <c r="BO77" s="517"/>
      <c r="BP77" s="517"/>
      <c r="BQ77" s="517"/>
      <c r="BR77" s="517"/>
      <c r="BS77" s="517"/>
      <c r="BT77" s="517"/>
      <c r="BU77" s="517"/>
      <c r="BV77" s="516"/>
      <c r="BW77" s="517" t="n">
        <f aca="false">Planilha!I123*BV78</f>
        <v>0</v>
      </c>
      <c r="BX77" s="517"/>
      <c r="BY77" s="517"/>
      <c r="BZ77" s="517"/>
      <c r="CA77" s="517"/>
      <c r="CB77" s="517"/>
      <c r="CC77" s="517"/>
      <c r="CD77" s="517"/>
      <c r="CE77" s="517"/>
      <c r="CF77" s="516"/>
      <c r="CG77" s="517" t="n">
        <f aca="false">Planilha!I123*CF78</f>
        <v>13752.96</v>
      </c>
      <c r="CH77" s="517"/>
      <c r="CI77" s="517"/>
      <c r="CJ77" s="517"/>
      <c r="CK77" s="517"/>
      <c r="CL77" s="517"/>
      <c r="CM77" s="517"/>
      <c r="CN77" s="517"/>
      <c r="CO77" s="517"/>
      <c r="CP77" s="516"/>
      <c r="CQ77" s="517" t="n">
        <f aca="false">Planilha!I123*CP78</f>
        <v>0</v>
      </c>
      <c r="CR77" s="517"/>
      <c r="CS77" s="517"/>
      <c r="CT77" s="517"/>
      <c r="CU77" s="517"/>
      <c r="CV77" s="517"/>
      <c r="CW77" s="517"/>
      <c r="CX77" s="517"/>
      <c r="CY77" s="517"/>
      <c r="CZ77" s="516"/>
      <c r="DA77" s="517" t="n">
        <f aca="false">Planilha!$I123*CZ78</f>
        <v>0</v>
      </c>
      <c r="DB77" s="517"/>
      <c r="DC77" s="517"/>
      <c r="DD77" s="517"/>
      <c r="DE77" s="517"/>
      <c r="DF77" s="517"/>
      <c r="DG77" s="517"/>
      <c r="DH77" s="517"/>
      <c r="DI77" s="517"/>
      <c r="DJ77" s="516"/>
      <c r="DK77" s="517" t="n">
        <f aca="false">Planilha!$I123*DJ78</f>
        <v>0</v>
      </c>
      <c r="DL77" s="517"/>
      <c r="DM77" s="517"/>
      <c r="DN77" s="517"/>
      <c r="DO77" s="517"/>
      <c r="DP77" s="517"/>
      <c r="DQ77" s="517"/>
      <c r="DR77" s="517"/>
      <c r="DS77" s="517"/>
      <c r="DT77" s="516"/>
      <c r="DU77" s="517" t="n">
        <f aca="false">Planilha!$I123*DT78</f>
        <v>0</v>
      </c>
      <c r="DV77" s="517"/>
      <c r="DW77" s="517"/>
      <c r="DX77" s="517"/>
      <c r="DY77" s="517"/>
      <c r="DZ77" s="517"/>
      <c r="EA77" s="517"/>
      <c r="EB77" s="517"/>
      <c r="EC77" s="517"/>
      <c r="ED77" s="516"/>
      <c r="EE77" s="517" t="n">
        <f aca="false">Planilha!$I123*ED78</f>
        <v>0</v>
      </c>
      <c r="EF77" s="517"/>
      <c r="EG77" s="517"/>
      <c r="EH77" s="517"/>
      <c r="EI77" s="517"/>
      <c r="EJ77" s="517"/>
      <c r="EK77" s="517"/>
      <c r="EL77" s="517"/>
      <c r="EM77" s="517"/>
      <c r="EN77" s="516"/>
      <c r="EO77" s="517" t="n">
        <f aca="false">Planilha!$I123*EN78</f>
        <v>0</v>
      </c>
      <c r="EP77" s="517"/>
      <c r="EQ77" s="517"/>
      <c r="ER77" s="517"/>
      <c r="ES77" s="517"/>
      <c r="ET77" s="517"/>
      <c r="EU77" s="517"/>
      <c r="EV77" s="517"/>
      <c r="EW77" s="517"/>
      <c r="EX77" s="516"/>
      <c r="EY77" s="517" t="n">
        <f aca="false">Planilha!$I123*EX78</f>
        <v>0</v>
      </c>
      <c r="EZ77" s="517"/>
      <c r="FA77" s="517"/>
      <c r="FB77" s="517"/>
      <c r="FC77" s="517"/>
      <c r="FD77" s="517"/>
      <c r="FE77" s="517"/>
      <c r="FF77" s="517"/>
      <c r="FG77" s="517"/>
      <c r="FH77" s="516"/>
      <c r="FI77" s="517" t="n">
        <f aca="false">Planilha!$I123*FH78</f>
        <v>0</v>
      </c>
      <c r="FJ77" s="517"/>
      <c r="FK77" s="517"/>
      <c r="FL77" s="517"/>
      <c r="FM77" s="517"/>
      <c r="FN77" s="517"/>
      <c r="FO77" s="517"/>
      <c r="FP77" s="517"/>
      <c r="FQ77" s="517"/>
      <c r="FR77" s="516"/>
      <c r="FS77" s="517" t="n">
        <f aca="false">Planilha!$I123*FR78</f>
        <v>0</v>
      </c>
      <c r="FT77" s="517"/>
      <c r="FU77" s="517"/>
      <c r="FV77" s="517"/>
      <c r="FW77" s="517"/>
      <c r="FX77" s="517"/>
      <c r="FY77" s="517"/>
      <c r="FZ77" s="517"/>
      <c r="GA77" s="517"/>
      <c r="GB77" s="516"/>
      <c r="GC77" s="517" t="n">
        <f aca="false">Planilha!$I123*GB78</f>
        <v>0</v>
      </c>
      <c r="GD77" s="517"/>
      <c r="GE77" s="517"/>
      <c r="GF77" s="517"/>
      <c r="GG77" s="517"/>
      <c r="GH77" s="517"/>
      <c r="GI77" s="517"/>
      <c r="GJ77" s="517"/>
      <c r="GK77" s="517"/>
      <c r="GL77" s="516"/>
      <c r="GM77" s="517" t="n">
        <f aca="false">Planilha!$I123*GL78</f>
        <v>0</v>
      </c>
      <c r="GN77" s="517"/>
      <c r="GO77" s="517"/>
      <c r="GP77" s="517"/>
      <c r="GQ77" s="517"/>
      <c r="GR77" s="517"/>
      <c r="GS77" s="517"/>
      <c r="GT77" s="517"/>
      <c r="GU77" s="517"/>
      <c r="GV77" s="516"/>
      <c r="GW77" s="517" t="n">
        <f aca="false">Planilha!$I123*GV78</f>
        <v>0</v>
      </c>
      <c r="GX77" s="517"/>
      <c r="GY77" s="517"/>
      <c r="GZ77" s="517"/>
      <c r="HA77" s="517"/>
      <c r="HB77" s="517"/>
      <c r="HC77" s="517"/>
      <c r="HD77" s="517"/>
      <c r="HE77" s="517"/>
      <c r="HF77" s="516"/>
      <c r="HG77" s="517" t="n">
        <f aca="false">Planilha!$I123*HF78</f>
        <v>0</v>
      </c>
      <c r="HH77" s="517"/>
      <c r="HI77" s="517"/>
      <c r="HJ77" s="517"/>
      <c r="HK77" s="517"/>
      <c r="HL77" s="517"/>
      <c r="HM77" s="517"/>
      <c r="HN77" s="517"/>
      <c r="HO77" s="517"/>
      <c r="HP77" s="516"/>
      <c r="HQ77" s="517" t="n">
        <f aca="false">Planilha!$I123*HP78</f>
        <v>0</v>
      </c>
      <c r="HR77" s="517"/>
      <c r="HS77" s="517"/>
      <c r="HT77" s="517"/>
      <c r="HU77" s="517"/>
      <c r="HV77" s="517"/>
      <c r="HW77" s="517"/>
      <c r="HX77" s="517"/>
      <c r="HY77" s="517"/>
      <c r="HZ77" s="516"/>
      <c r="IA77" s="517" t="n">
        <f aca="false">Planilha!$I123*HZ78</f>
        <v>0</v>
      </c>
      <c r="IB77" s="517"/>
      <c r="IC77" s="517"/>
      <c r="ID77" s="517"/>
      <c r="IE77" s="517"/>
      <c r="IF77" s="517"/>
      <c r="IG77" s="517"/>
      <c r="IH77" s="517"/>
      <c r="II77" s="517"/>
      <c r="IJ77" s="518" t="n">
        <f aca="false">SUM(D77:II77)</f>
        <v>13752.96</v>
      </c>
    </row>
    <row r="78" customFormat="false" ht="9" hidden="false" customHeight="true" outlineLevel="0" collapsed="false">
      <c r="A78" s="519"/>
      <c r="B78" s="542" t="str">
        <f aca="false">RIGHT(Planilha!D121,8)</f>
        <v> PREDIAL</v>
      </c>
      <c r="C78" s="543"/>
      <c r="D78" s="521" t="n">
        <v>0</v>
      </c>
      <c r="E78" s="522"/>
      <c r="F78" s="522"/>
      <c r="G78" s="522"/>
      <c r="H78" s="522"/>
      <c r="I78" s="522"/>
      <c r="J78" s="522"/>
      <c r="K78" s="522"/>
      <c r="L78" s="522"/>
      <c r="M78" s="522"/>
      <c r="N78" s="521" t="n">
        <v>0</v>
      </c>
      <c r="O78" s="522"/>
      <c r="P78" s="522"/>
      <c r="Q78" s="522"/>
      <c r="R78" s="522"/>
      <c r="S78" s="522"/>
      <c r="T78" s="522"/>
      <c r="U78" s="522"/>
      <c r="V78" s="522"/>
      <c r="W78" s="522"/>
      <c r="X78" s="521" t="n">
        <v>0</v>
      </c>
      <c r="Y78" s="522"/>
      <c r="Z78" s="522"/>
      <c r="AA78" s="522"/>
      <c r="AB78" s="522"/>
      <c r="AC78" s="522"/>
      <c r="AD78" s="522"/>
      <c r="AE78" s="522"/>
      <c r="AF78" s="522"/>
      <c r="AG78" s="522"/>
      <c r="AH78" s="521" t="n">
        <v>0</v>
      </c>
      <c r="AI78" s="522"/>
      <c r="AJ78" s="522"/>
      <c r="AK78" s="522"/>
      <c r="AL78" s="522"/>
      <c r="AM78" s="522"/>
      <c r="AN78" s="522"/>
      <c r="AO78" s="522"/>
      <c r="AP78" s="522"/>
      <c r="AQ78" s="522"/>
      <c r="AR78" s="521" t="n">
        <v>0</v>
      </c>
      <c r="AS78" s="522"/>
      <c r="AT78" s="522"/>
      <c r="AU78" s="522"/>
      <c r="AV78" s="522"/>
      <c r="AW78" s="522"/>
      <c r="AX78" s="522"/>
      <c r="AY78" s="522"/>
      <c r="AZ78" s="522"/>
      <c r="BA78" s="522"/>
      <c r="BB78" s="521" t="n">
        <v>0</v>
      </c>
      <c r="BC78" s="522"/>
      <c r="BD78" s="522"/>
      <c r="BE78" s="522"/>
      <c r="BF78" s="522"/>
      <c r="BG78" s="522"/>
      <c r="BH78" s="522"/>
      <c r="BI78" s="522"/>
      <c r="BJ78" s="522"/>
      <c r="BK78" s="522"/>
      <c r="BL78" s="521" t="n">
        <v>0</v>
      </c>
      <c r="BM78" s="522"/>
      <c r="BN78" s="522"/>
      <c r="BO78" s="522"/>
      <c r="BP78" s="522"/>
      <c r="BQ78" s="522"/>
      <c r="BR78" s="522"/>
      <c r="BS78" s="522"/>
      <c r="BT78" s="522"/>
      <c r="BU78" s="522"/>
      <c r="BV78" s="521" t="n">
        <v>0</v>
      </c>
      <c r="BW78" s="522"/>
      <c r="BX78" s="522"/>
      <c r="BY78" s="522"/>
      <c r="BZ78" s="522"/>
      <c r="CA78" s="522"/>
      <c r="CB78" s="522"/>
      <c r="CC78" s="522"/>
      <c r="CD78" s="522"/>
      <c r="CE78" s="522"/>
      <c r="CF78" s="521" t="n">
        <v>1</v>
      </c>
      <c r="CG78" s="522"/>
      <c r="CH78" s="522"/>
      <c r="CI78" s="522"/>
      <c r="CJ78" s="522"/>
      <c r="CK78" s="522"/>
      <c r="CL78" s="522"/>
      <c r="CM78" s="522"/>
      <c r="CN78" s="522"/>
      <c r="CO78" s="522"/>
      <c r="CP78" s="521" t="n">
        <v>0</v>
      </c>
      <c r="CQ78" s="522"/>
      <c r="CR78" s="522"/>
      <c r="CS78" s="522"/>
      <c r="CT78" s="522"/>
      <c r="CU78" s="522"/>
      <c r="CV78" s="522"/>
      <c r="CW78" s="522"/>
      <c r="CX78" s="522"/>
      <c r="CY78" s="522"/>
      <c r="CZ78" s="521" t="n">
        <v>0</v>
      </c>
      <c r="DA78" s="522"/>
      <c r="DB78" s="522"/>
      <c r="DC78" s="522"/>
      <c r="DD78" s="522"/>
      <c r="DE78" s="522"/>
      <c r="DF78" s="522"/>
      <c r="DG78" s="522"/>
      <c r="DH78" s="522"/>
      <c r="DI78" s="522"/>
      <c r="DJ78" s="521" t="n">
        <v>0</v>
      </c>
      <c r="DK78" s="522"/>
      <c r="DL78" s="522"/>
      <c r="DM78" s="522"/>
      <c r="DN78" s="522"/>
      <c r="DO78" s="522"/>
      <c r="DP78" s="522"/>
      <c r="DQ78" s="522"/>
      <c r="DR78" s="522"/>
      <c r="DS78" s="522"/>
      <c r="DT78" s="521" t="n">
        <v>0</v>
      </c>
      <c r="DU78" s="522"/>
      <c r="DV78" s="522"/>
      <c r="DW78" s="522"/>
      <c r="DX78" s="522"/>
      <c r="DY78" s="522"/>
      <c r="DZ78" s="522"/>
      <c r="EA78" s="522"/>
      <c r="EB78" s="522"/>
      <c r="EC78" s="522"/>
      <c r="ED78" s="521" t="n">
        <v>0</v>
      </c>
      <c r="EE78" s="522"/>
      <c r="EF78" s="522"/>
      <c r="EG78" s="522"/>
      <c r="EH78" s="522"/>
      <c r="EI78" s="522"/>
      <c r="EJ78" s="522"/>
      <c r="EK78" s="522"/>
      <c r="EL78" s="522"/>
      <c r="EM78" s="522"/>
      <c r="EN78" s="521" t="n">
        <v>0</v>
      </c>
      <c r="EO78" s="522"/>
      <c r="EP78" s="522"/>
      <c r="EQ78" s="522"/>
      <c r="ER78" s="522"/>
      <c r="ES78" s="522"/>
      <c r="ET78" s="522"/>
      <c r="EU78" s="522"/>
      <c r="EV78" s="522"/>
      <c r="EW78" s="522"/>
      <c r="EX78" s="521" t="n">
        <v>0</v>
      </c>
      <c r="EY78" s="522"/>
      <c r="EZ78" s="522"/>
      <c r="FA78" s="522"/>
      <c r="FB78" s="522"/>
      <c r="FC78" s="522"/>
      <c r="FD78" s="522"/>
      <c r="FE78" s="522"/>
      <c r="FF78" s="522"/>
      <c r="FG78" s="522"/>
      <c r="FH78" s="521" t="n">
        <v>0</v>
      </c>
      <c r="FI78" s="522"/>
      <c r="FJ78" s="522"/>
      <c r="FK78" s="522"/>
      <c r="FL78" s="522"/>
      <c r="FM78" s="522"/>
      <c r="FN78" s="522"/>
      <c r="FO78" s="522"/>
      <c r="FP78" s="522"/>
      <c r="FQ78" s="522"/>
      <c r="FR78" s="521" t="n">
        <v>0</v>
      </c>
      <c r="FS78" s="522"/>
      <c r="FT78" s="522"/>
      <c r="FU78" s="522"/>
      <c r="FV78" s="522"/>
      <c r="FW78" s="522"/>
      <c r="FX78" s="522"/>
      <c r="FY78" s="522"/>
      <c r="FZ78" s="522"/>
      <c r="GA78" s="522"/>
      <c r="GB78" s="521" t="n">
        <v>0</v>
      </c>
      <c r="GC78" s="522"/>
      <c r="GD78" s="522"/>
      <c r="GE78" s="522"/>
      <c r="GF78" s="522"/>
      <c r="GG78" s="522"/>
      <c r="GH78" s="522"/>
      <c r="GI78" s="522"/>
      <c r="GJ78" s="522"/>
      <c r="GK78" s="522"/>
      <c r="GL78" s="521" t="n">
        <v>0</v>
      </c>
      <c r="GM78" s="522"/>
      <c r="GN78" s="522"/>
      <c r="GO78" s="522"/>
      <c r="GP78" s="522"/>
      <c r="GQ78" s="522"/>
      <c r="GR78" s="522"/>
      <c r="GS78" s="522"/>
      <c r="GT78" s="522"/>
      <c r="GU78" s="522"/>
      <c r="GV78" s="521" t="n">
        <v>0</v>
      </c>
      <c r="GW78" s="522"/>
      <c r="GX78" s="522"/>
      <c r="GY78" s="522"/>
      <c r="GZ78" s="522"/>
      <c r="HA78" s="522"/>
      <c r="HB78" s="522"/>
      <c r="HC78" s="522"/>
      <c r="HD78" s="522"/>
      <c r="HE78" s="522"/>
      <c r="HF78" s="521" t="n">
        <v>0</v>
      </c>
      <c r="HG78" s="522"/>
      <c r="HH78" s="522"/>
      <c r="HI78" s="522"/>
      <c r="HJ78" s="522"/>
      <c r="HK78" s="522"/>
      <c r="HL78" s="522"/>
      <c r="HM78" s="522"/>
      <c r="HN78" s="522"/>
      <c r="HO78" s="522"/>
      <c r="HP78" s="521" t="n">
        <v>0</v>
      </c>
      <c r="HQ78" s="522"/>
      <c r="HR78" s="522"/>
      <c r="HS78" s="522"/>
      <c r="HT78" s="522"/>
      <c r="HU78" s="522"/>
      <c r="HV78" s="522"/>
      <c r="HW78" s="522"/>
      <c r="HX78" s="522"/>
      <c r="HY78" s="522"/>
      <c r="HZ78" s="521" t="n">
        <v>0</v>
      </c>
      <c r="IA78" s="522"/>
      <c r="IB78" s="522"/>
      <c r="IC78" s="522"/>
      <c r="ID78" s="522"/>
      <c r="IE78" s="522"/>
      <c r="IF78" s="522"/>
      <c r="IG78" s="522"/>
      <c r="IH78" s="522"/>
      <c r="II78" s="522"/>
      <c r="IJ78" s="523" t="str">
        <f aca="false">IF(Planilha!I123&lt;&gt;IJ77,"VERIFIQUE","")</f>
        <v/>
      </c>
    </row>
    <row r="79" customFormat="false" ht="9" hidden="false" customHeight="true" outlineLevel="0" collapsed="false">
      <c r="A79" s="506" t="str">
        <f aca="false">Planilha!C125</f>
        <v>21</v>
      </c>
      <c r="B79" s="490"/>
      <c r="C79" s="524"/>
      <c r="D79" s="510"/>
      <c r="E79" s="512"/>
      <c r="F79" s="512"/>
      <c r="G79" s="512"/>
      <c r="H79" s="512"/>
      <c r="I79" s="512"/>
      <c r="J79" s="512"/>
      <c r="K79" s="512"/>
      <c r="L79" s="512"/>
      <c r="M79" s="512"/>
      <c r="N79" s="510"/>
      <c r="O79" s="512"/>
      <c r="P79" s="511"/>
      <c r="Q79" s="511"/>
      <c r="R79" s="511"/>
      <c r="S79" s="511"/>
      <c r="T79" s="511"/>
      <c r="U79" s="511"/>
      <c r="V79" s="511"/>
      <c r="W79" s="511"/>
      <c r="X79" s="510"/>
      <c r="Y79" s="512"/>
      <c r="Z79" s="513"/>
      <c r="AA79" s="513"/>
      <c r="AB79" s="513"/>
      <c r="AC79" s="513"/>
      <c r="AD79" s="513"/>
      <c r="AE79" s="513"/>
      <c r="AF79" s="513"/>
      <c r="AG79" s="513"/>
      <c r="AH79" s="510"/>
      <c r="AI79" s="512"/>
      <c r="AJ79" s="513"/>
      <c r="AK79" s="513"/>
      <c r="AL79" s="513"/>
      <c r="AM79" s="513"/>
      <c r="AN79" s="513"/>
      <c r="AO79" s="513"/>
      <c r="AP79" s="513"/>
      <c r="AQ79" s="513"/>
      <c r="AR79" s="510"/>
      <c r="AS79" s="512"/>
      <c r="AT79" s="513"/>
      <c r="AU79" s="513"/>
      <c r="AV79" s="513"/>
      <c r="AW79" s="513"/>
      <c r="AX79" s="513"/>
      <c r="AY79" s="513"/>
      <c r="AZ79" s="513"/>
      <c r="BA79" s="513"/>
      <c r="BB79" s="510"/>
      <c r="BC79" s="512"/>
      <c r="BD79" s="513"/>
      <c r="BE79" s="513"/>
      <c r="BF79" s="513"/>
      <c r="BG79" s="513"/>
      <c r="BH79" s="513"/>
      <c r="BI79" s="513"/>
      <c r="BJ79" s="513"/>
      <c r="BK79" s="513"/>
      <c r="BL79" s="508"/>
      <c r="BM79" s="509"/>
      <c r="BN79" s="526"/>
      <c r="BO79" s="526"/>
      <c r="BP79" s="526"/>
      <c r="BQ79" s="526"/>
      <c r="BR79" s="526"/>
      <c r="BS79" s="526"/>
      <c r="BT79" s="526"/>
      <c r="BU79" s="526"/>
      <c r="BV79" s="508"/>
      <c r="BW79" s="509"/>
      <c r="BX79" s="526"/>
      <c r="BY79" s="526"/>
      <c r="BZ79" s="526"/>
      <c r="CA79" s="526"/>
      <c r="CB79" s="526"/>
      <c r="CC79" s="526"/>
      <c r="CD79" s="526"/>
      <c r="CE79" s="526"/>
      <c r="CF79" s="508"/>
      <c r="CG79" s="509"/>
      <c r="CH79" s="526"/>
      <c r="CI79" s="526"/>
      <c r="CJ79" s="526"/>
      <c r="CK79" s="526"/>
      <c r="CL79" s="526"/>
      <c r="CM79" s="526"/>
      <c r="CN79" s="526"/>
      <c r="CO79" s="526"/>
      <c r="CP79" s="510"/>
      <c r="CQ79" s="512"/>
      <c r="CR79" s="513"/>
      <c r="CS79" s="513"/>
      <c r="CT79" s="513"/>
      <c r="CU79" s="513"/>
      <c r="CV79" s="513"/>
      <c r="CW79" s="513"/>
      <c r="CX79" s="513"/>
      <c r="CY79" s="513"/>
      <c r="CZ79" s="510"/>
      <c r="DA79" s="512"/>
      <c r="DB79" s="513"/>
      <c r="DC79" s="513"/>
      <c r="DD79" s="513"/>
      <c r="DE79" s="513"/>
      <c r="DF79" s="513"/>
      <c r="DG79" s="513"/>
      <c r="DH79" s="513"/>
      <c r="DI79" s="513"/>
      <c r="DJ79" s="510"/>
      <c r="DK79" s="512"/>
      <c r="DL79" s="513"/>
      <c r="DM79" s="513"/>
      <c r="DN79" s="513"/>
      <c r="DO79" s="513"/>
      <c r="DP79" s="513"/>
      <c r="DQ79" s="513"/>
      <c r="DR79" s="513"/>
      <c r="DS79" s="513"/>
      <c r="DT79" s="510"/>
      <c r="DU79" s="512"/>
      <c r="DV79" s="513"/>
      <c r="DW79" s="513"/>
      <c r="DX79" s="513"/>
      <c r="DY79" s="513"/>
      <c r="DZ79" s="513"/>
      <c r="EA79" s="513"/>
      <c r="EB79" s="513"/>
      <c r="EC79" s="513"/>
      <c r="ED79" s="510"/>
      <c r="EE79" s="512"/>
      <c r="EF79" s="513"/>
      <c r="EG79" s="513"/>
      <c r="EH79" s="513"/>
      <c r="EI79" s="513"/>
      <c r="EJ79" s="513"/>
      <c r="EK79" s="513"/>
      <c r="EL79" s="513"/>
      <c r="EM79" s="513"/>
      <c r="EN79" s="510"/>
      <c r="EO79" s="512"/>
      <c r="EP79" s="513"/>
      <c r="EQ79" s="513"/>
      <c r="ER79" s="513"/>
      <c r="ES79" s="513"/>
      <c r="ET79" s="513"/>
      <c r="EU79" s="513"/>
      <c r="EV79" s="513"/>
      <c r="EW79" s="513"/>
      <c r="EX79" s="510"/>
      <c r="EY79" s="512"/>
      <c r="EZ79" s="513"/>
      <c r="FA79" s="513"/>
      <c r="FB79" s="513"/>
      <c r="FC79" s="513"/>
      <c r="FD79" s="513"/>
      <c r="FE79" s="513"/>
      <c r="FF79" s="513"/>
      <c r="FG79" s="513"/>
      <c r="FH79" s="510"/>
      <c r="FI79" s="512"/>
      <c r="FJ79" s="513"/>
      <c r="FK79" s="513"/>
      <c r="FL79" s="513"/>
      <c r="FM79" s="513"/>
      <c r="FN79" s="513"/>
      <c r="FO79" s="513"/>
      <c r="FP79" s="513"/>
      <c r="FQ79" s="513"/>
      <c r="FR79" s="510"/>
      <c r="FS79" s="512"/>
      <c r="FT79" s="513"/>
      <c r="FU79" s="513"/>
      <c r="FV79" s="513"/>
      <c r="FW79" s="513"/>
      <c r="FX79" s="513"/>
      <c r="FY79" s="513"/>
      <c r="FZ79" s="513"/>
      <c r="GA79" s="513"/>
      <c r="GB79" s="510"/>
      <c r="GC79" s="512"/>
      <c r="GD79" s="513"/>
      <c r="GE79" s="513"/>
      <c r="GF79" s="513"/>
      <c r="GG79" s="513"/>
      <c r="GH79" s="513"/>
      <c r="GI79" s="513"/>
      <c r="GJ79" s="513"/>
      <c r="GK79" s="513"/>
      <c r="GL79" s="510"/>
      <c r="GM79" s="512"/>
      <c r="GN79" s="513"/>
      <c r="GO79" s="513"/>
      <c r="GP79" s="513"/>
      <c r="GQ79" s="513"/>
      <c r="GR79" s="513"/>
      <c r="GS79" s="513"/>
      <c r="GT79" s="513"/>
      <c r="GU79" s="513"/>
      <c r="GV79" s="510"/>
      <c r="GW79" s="512"/>
      <c r="GX79" s="513"/>
      <c r="GY79" s="513"/>
      <c r="GZ79" s="513"/>
      <c r="HA79" s="513"/>
      <c r="HB79" s="513"/>
      <c r="HC79" s="513"/>
      <c r="HD79" s="513"/>
      <c r="HE79" s="513"/>
      <c r="HF79" s="510"/>
      <c r="HG79" s="512"/>
      <c r="HH79" s="513"/>
      <c r="HI79" s="513"/>
      <c r="HJ79" s="513"/>
      <c r="HK79" s="513"/>
      <c r="HL79" s="513"/>
      <c r="HM79" s="513"/>
      <c r="HN79" s="513"/>
      <c r="HO79" s="513"/>
      <c r="HP79" s="510"/>
      <c r="HQ79" s="512"/>
      <c r="HR79" s="513"/>
      <c r="HS79" s="513"/>
      <c r="HT79" s="513"/>
      <c r="HU79" s="513"/>
      <c r="HV79" s="513"/>
      <c r="HW79" s="513"/>
      <c r="HX79" s="513"/>
      <c r="HY79" s="513"/>
      <c r="HZ79" s="510"/>
      <c r="IA79" s="512"/>
      <c r="IB79" s="513"/>
      <c r="IC79" s="513"/>
      <c r="ID79" s="513"/>
      <c r="IE79" s="513"/>
      <c r="IF79" s="513"/>
      <c r="IG79" s="513"/>
      <c r="IH79" s="513"/>
      <c r="II79" s="513"/>
      <c r="IJ79" s="527"/>
    </row>
    <row r="80" customFormat="false" ht="9" hidden="false" customHeight="true" outlineLevel="0" collapsed="false">
      <c r="A80" s="506"/>
      <c r="B80" s="490" t="str">
        <f aca="false">Planilha!D125</f>
        <v>URBANIZAÇÃO E PAISAGISMO</v>
      </c>
      <c r="C80" s="515"/>
      <c r="D80" s="516"/>
      <c r="E80" s="517" t="n">
        <f aca="false">Planilha!I127*D81</f>
        <v>0</v>
      </c>
      <c r="F80" s="517"/>
      <c r="G80" s="517"/>
      <c r="H80" s="517"/>
      <c r="I80" s="517"/>
      <c r="J80" s="517"/>
      <c r="K80" s="517"/>
      <c r="L80" s="517"/>
      <c r="M80" s="517"/>
      <c r="N80" s="516"/>
      <c r="O80" s="517" t="n">
        <f aca="false">Planilha!I127*N81</f>
        <v>0</v>
      </c>
      <c r="P80" s="517"/>
      <c r="Q80" s="517"/>
      <c r="R80" s="517"/>
      <c r="S80" s="517"/>
      <c r="T80" s="517"/>
      <c r="U80" s="517"/>
      <c r="V80" s="517"/>
      <c r="W80" s="517"/>
      <c r="X80" s="516"/>
      <c r="Y80" s="517" t="n">
        <f aca="false">Planilha!I127*X81</f>
        <v>0</v>
      </c>
      <c r="Z80" s="517"/>
      <c r="AA80" s="517"/>
      <c r="AB80" s="517"/>
      <c r="AC80" s="517"/>
      <c r="AD80" s="517"/>
      <c r="AE80" s="517"/>
      <c r="AF80" s="517"/>
      <c r="AG80" s="517"/>
      <c r="AH80" s="516"/>
      <c r="AI80" s="517" t="n">
        <f aca="false">Planilha!I127*AH81</f>
        <v>0</v>
      </c>
      <c r="AJ80" s="517"/>
      <c r="AK80" s="517"/>
      <c r="AL80" s="517"/>
      <c r="AM80" s="517"/>
      <c r="AN80" s="517"/>
      <c r="AO80" s="517"/>
      <c r="AP80" s="517"/>
      <c r="AQ80" s="517"/>
      <c r="AR80" s="516"/>
      <c r="AS80" s="517" t="n">
        <f aca="false">Planilha!I127*AR81</f>
        <v>0</v>
      </c>
      <c r="AT80" s="517"/>
      <c r="AU80" s="517"/>
      <c r="AV80" s="517"/>
      <c r="AW80" s="517"/>
      <c r="AX80" s="517"/>
      <c r="AY80" s="517"/>
      <c r="AZ80" s="517"/>
      <c r="BA80" s="517"/>
      <c r="BB80" s="516"/>
      <c r="BC80" s="517" t="n">
        <f aca="false">Planilha!I127*BB81</f>
        <v>0</v>
      </c>
      <c r="BD80" s="517"/>
      <c r="BE80" s="517"/>
      <c r="BF80" s="517"/>
      <c r="BG80" s="517"/>
      <c r="BH80" s="517"/>
      <c r="BI80" s="517"/>
      <c r="BJ80" s="517"/>
      <c r="BK80" s="517"/>
      <c r="BL80" s="516"/>
      <c r="BM80" s="517" t="n">
        <f aca="false">Planilha!I127*BL81</f>
        <v>111803.4</v>
      </c>
      <c r="BN80" s="517"/>
      <c r="BO80" s="517"/>
      <c r="BP80" s="517"/>
      <c r="BQ80" s="517"/>
      <c r="BR80" s="517"/>
      <c r="BS80" s="517"/>
      <c r="BT80" s="517"/>
      <c r="BU80" s="517"/>
      <c r="BV80" s="516"/>
      <c r="BW80" s="517" t="n">
        <f aca="false">Planilha!I127*BV81</f>
        <v>130437.3</v>
      </c>
      <c r="BX80" s="517"/>
      <c r="BY80" s="517"/>
      <c r="BZ80" s="517"/>
      <c r="CA80" s="517"/>
      <c r="CB80" s="517"/>
      <c r="CC80" s="517"/>
      <c r="CD80" s="517"/>
      <c r="CE80" s="517"/>
      <c r="CF80" s="516"/>
      <c r="CG80" s="517" t="n">
        <f aca="false">Planilha!I127*CF81</f>
        <v>130437.3</v>
      </c>
      <c r="CH80" s="517"/>
      <c r="CI80" s="517"/>
      <c r="CJ80" s="517"/>
      <c r="CK80" s="517"/>
      <c r="CL80" s="517"/>
      <c r="CM80" s="517"/>
      <c r="CN80" s="517"/>
      <c r="CO80" s="517"/>
      <c r="CP80" s="516"/>
      <c r="CQ80" s="517" t="n">
        <f aca="false">Planilha!I127*CP81</f>
        <v>0</v>
      </c>
      <c r="CR80" s="517"/>
      <c r="CS80" s="517"/>
      <c r="CT80" s="517"/>
      <c r="CU80" s="517"/>
      <c r="CV80" s="517"/>
      <c r="CW80" s="517"/>
      <c r="CX80" s="517"/>
      <c r="CY80" s="517"/>
      <c r="CZ80" s="516"/>
      <c r="DA80" s="517" t="n">
        <f aca="false">Planilha!$I127*CZ81</f>
        <v>0</v>
      </c>
      <c r="DB80" s="517"/>
      <c r="DC80" s="517"/>
      <c r="DD80" s="517"/>
      <c r="DE80" s="517"/>
      <c r="DF80" s="517"/>
      <c r="DG80" s="517"/>
      <c r="DH80" s="517"/>
      <c r="DI80" s="517"/>
      <c r="DJ80" s="516"/>
      <c r="DK80" s="517" t="n">
        <f aca="false">Planilha!$I127*DJ81</f>
        <v>0</v>
      </c>
      <c r="DL80" s="517"/>
      <c r="DM80" s="517"/>
      <c r="DN80" s="517"/>
      <c r="DO80" s="517"/>
      <c r="DP80" s="517"/>
      <c r="DQ80" s="517"/>
      <c r="DR80" s="517"/>
      <c r="DS80" s="517"/>
      <c r="DT80" s="516"/>
      <c r="DU80" s="517" t="n">
        <f aca="false">Planilha!$I127*DT81</f>
        <v>0</v>
      </c>
      <c r="DV80" s="517"/>
      <c r="DW80" s="517"/>
      <c r="DX80" s="517"/>
      <c r="DY80" s="517"/>
      <c r="DZ80" s="517"/>
      <c r="EA80" s="517"/>
      <c r="EB80" s="517"/>
      <c r="EC80" s="517"/>
      <c r="ED80" s="516"/>
      <c r="EE80" s="517" t="n">
        <f aca="false">Planilha!$I127*ED81</f>
        <v>0</v>
      </c>
      <c r="EF80" s="517"/>
      <c r="EG80" s="517"/>
      <c r="EH80" s="517"/>
      <c r="EI80" s="517"/>
      <c r="EJ80" s="517"/>
      <c r="EK80" s="517"/>
      <c r="EL80" s="517"/>
      <c r="EM80" s="517"/>
      <c r="EN80" s="516"/>
      <c r="EO80" s="517" t="n">
        <f aca="false">Planilha!$I127*EN81</f>
        <v>0</v>
      </c>
      <c r="EP80" s="517"/>
      <c r="EQ80" s="517"/>
      <c r="ER80" s="517"/>
      <c r="ES80" s="517"/>
      <c r="ET80" s="517"/>
      <c r="EU80" s="517"/>
      <c r="EV80" s="517"/>
      <c r="EW80" s="517"/>
      <c r="EX80" s="516"/>
      <c r="EY80" s="517" t="n">
        <f aca="false">Planilha!$I127*EX81</f>
        <v>0</v>
      </c>
      <c r="EZ80" s="517"/>
      <c r="FA80" s="517"/>
      <c r="FB80" s="517"/>
      <c r="FC80" s="517"/>
      <c r="FD80" s="517"/>
      <c r="FE80" s="517"/>
      <c r="FF80" s="517"/>
      <c r="FG80" s="517"/>
      <c r="FH80" s="516"/>
      <c r="FI80" s="517" t="n">
        <f aca="false">Planilha!$I127*FH81</f>
        <v>0</v>
      </c>
      <c r="FJ80" s="517"/>
      <c r="FK80" s="517"/>
      <c r="FL80" s="517"/>
      <c r="FM80" s="517"/>
      <c r="FN80" s="517"/>
      <c r="FO80" s="517"/>
      <c r="FP80" s="517"/>
      <c r="FQ80" s="517"/>
      <c r="FR80" s="516"/>
      <c r="FS80" s="517" t="n">
        <f aca="false">Planilha!$I127*FR81</f>
        <v>0</v>
      </c>
      <c r="FT80" s="517"/>
      <c r="FU80" s="517"/>
      <c r="FV80" s="517"/>
      <c r="FW80" s="517"/>
      <c r="FX80" s="517"/>
      <c r="FY80" s="517"/>
      <c r="FZ80" s="517"/>
      <c r="GA80" s="517"/>
      <c r="GB80" s="516"/>
      <c r="GC80" s="517" t="n">
        <f aca="false">Planilha!$I127*GB81</f>
        <v>0</v>
      </c>
      <c r="GD80" s="517"/>
      <c r="GE80" s="517"/>
      <c r="GF80" s="517"/>
      <c r="GG80" s="517"/>
      <c r="GH80" s="517"/>
      <c r="GI80" s="517"/>
      <c r="GJ80" s="517"/>
      <c r="GK80" s="517"/>
      <c r="GL80" s="516"/>
      <c r="GM80" s="517" t="n">
        <f aca="false">Planilha!$I127*GL81</f>
        <v>0</v>
      </c>
      <c r="GN80" s="517"/>
      <c r="GO80" s="517"/>
      <c r="GP80" s="517"/>
      <c r="GQ80" s="517"/>
      <c r="GR80" s="517"/>
      <c r="GS80" s="517"/>
      <c r="GT80" s="517"/>
      <c r="GU80" s="517"/>
      <c r="GV80" s="516"/>
      <c r="GW80" s="517" t="n">
        <f aca="false">Planilha!$I127*GV81</f>
        <v>0</v>
      </c>
      <c r="GX80" s="517"/>
      <c r="GY80" s="517"/>
      <c r="GZ80" s="517"/>
      <c r="HA80" s="517"/>
      <c r="HB80" s="517"/>
      <c r="HC80" s="517"/>
      <c r="HD80" s="517"/>
      <c r="HE80" s="517"/>
      <c r="HF80" s="516"/>
      <c r="HG80" s="517" t="n">
        <f aca="false">Planilha!$I127*HF81</f>
        <v>0</v>
      </c>
      <c r="HH80" s="517"/>
      <c r="HI80" s="517"/>
      <c r="HJ80" s="517"/>
      <c r="HK80" s="517"/>
      <c r="HL80" s="517"/>
      <c r="HM80" s="517"/>
      <c r="HN80" s="517"/>
      <c r="HO80" s="517"/>
      <c r="HP80" s="516"/>
      <c r="HQ80" s="517" t="n">
        <f aca="false">Planilha!$I127*HP81</f>
        <v>0</v>
      </c>
      <c r="HR80" s="517"/>
      <c r="HS80" s="517"/>
      <c r="HT80" s="517"/>
      <c r="HU80" s="517"/>
      <c r="HV80" s="517"/>
      <c r="HW80" s="517"/>
      <c r="HX80" s="517"/>
      <c r="HY80" s="517"/>
      <c r="HZ80" s="516"/>
      <c r="IA80" s="517" t="n">
        <f aca="false">Planilha!$I127*HZ81</f>
        <v>0</v>
      </c>
      <c r="IB80" s="517"/>
      <c r="IC80" s="517"/>
      <c r="ID80" s="517"/>
      <c r="IE80" s="517"/>
      <c r="IF80" s="517"/>
      <c r="IG80" s="517"/>
      <c r="IH80" s="517"/>
      <c r="II80" s="517"/>
      <c r="IJ80" s="518" t="n">
        <f aca="false">SUM(D80:II80)</f>
        <v>372678</v>
      </c>
    </row>
    <row r="81" customFormat="false" ht="9" hidden="false" customHeight="true" outlineLevel="0" collapsed="false">
      <c r="A81" s="519"/>
      <c r="B81" s="542"/>
      <c r="C81" s="528"/>
      <c r="D81" s="521" t="n">
        <v>0</v>
      </c>
      <c r="E81" s="522"/>
      <c r="F81" s="522"/>
      <c r="G81" s="522"/>
      <c r="H81" s="522"/>
      <c r="I81" s="522"/>
      <c r="J81" s="522"/>
      <c r="K81" s="522"/>
      <c r="L81" s="522"/>
      <c r="M81" s="522"/>
      <c r="N81" s="521" t="n">
        <v>0</v>
      </c>
      <c r="O81" s="522"/>
      <c r="P81" s="522"/>
      <c r="Q81" s="522"/>
      <c r="R81" s="522"/>
      <c r="S81" s="522"/>
      <c r="T81" s="522"/>
      <c r="U81" s="522"/>
      <c r="V81" s="522"/>
      <c r="W81" s="522"/>
      <c r="X81" s="521" t="n">
        <v>0</v>
      </c>
      <c r="Y81" s="522"/>
      <c r="Z81" s="522"/>
      <c r="AA81" s="522"/>
      <c r="AB81" s="522"/>
      <c r="AC81" s="522"/>
      <c r="AD81" s="522"/>
      <c r="AE81" s="522"/>
      <c r="AF81" s="522"/>
      <c r="AG81" s="522"/>
      <c r="AH81" s="521" t="n">
        <v>0</v>
      </c>
      <c r="AI81" s="522"/>
      <c r="AJ81" s="522"/>
      <c r="AK81" s="522"/>
      <c r="AL81" s="522"/>
      <c r="AM81" s="522"/>
      <c r="AN81" s="522"/>
      <c r="AO81" s="522"/>
      <c r="AP81" s="522"/>
      <c r="AQ81" s="522"/>
      <c r="AR81" s="521" t="n">
        <v>0</v>
      </c>
      <c r="AS81" s="522"/>
      <c r="AT81" s="522"/>
      <c r="AU81" s="522"/>
      <c r="AV81" s="522"/>
      <c r="AW81" s="522"/>
      <c r="AX81" s="522"/>
      <c r="AY81" s="522"/>
      <c r="AZ81" s="522"/>
      <c r="BA81" s="522"/>
      <c r="BB81" s="521" t="n">
        <v>0</v>
      </c>
      <c r="BC81" s="522"/>
      <c r="BD81" s="522"/>
      <c r="BE81" s="522"/>
      <c r="BF81" s="522"/>
      <c r="BG81" s="522"/>
      <c r="BH81" s="522"/>
      <c r="BI81" s="522"/>
      <c r="BJ81" s="522"/>
      <c r="BK81" s="522"/>
      <c r="BL81" s="521" t="n">
        <v>0.3</v>
      </c>
      <c r="BM81" s="522"/>
      <c r="BN81" s="522"/>
      <c r="BO81" s="522"/>
      <c r="BP81" s="522"/>
      <c r="BQ81" s="522"/>
      <c r="BR81" s="522"/>
      <c r="BS81" s="522"/>
      <c r="BT81" s="522"/>
      <c r="BU81" s="522"/>
      <c r="BV81" s="521" t="n">
        <v>0.35</v>
      </c>
      <c r="BW81" s="522"/>
      <c r="BX81" s="522"/>
      <c r="BY81" s="522"/>
      <c r="BZ81" s="522"/>
      <c r="CA81" s="522"/>
      <c r="CB81" s="522"/>
      <c r="CC81" s="522"/>
      <c r="CD81" s="522"/>
      <c r="CE81" s="522"/>
      <c r="CF81" s="521" t="n">
        <v>0.35</v>
      </c>
      <c r="CG81" s="522"/>
      <c r="CH81" s="522"/>
      <c r="CI81" s="522"/>
      <c r="CJ81" s="522"/>
      <c r="CK81" s="522"/>
      <c r="CL81" s="522"/>
      <c r="CM81" s="522"/>
      <c r="CN81" s="522"/>
      <c r="CO81" s="522"/>
      <c r="CP81" s="521" t="n">
        <v>0</v>
      </c>
      <c r="CQ81" s="522"/>
      <c r="CR81" s="522"/>
      <c r="CS81" s="522"/>
      <c r="CT81" s="522"/>
      <c r="CU81" s="522"/>
      <c r="CV81" s="522"/>
      <c r="CW81" s="522"/>
      <c r="CX81" s="522"/>
      <c r="CY81" s="522"/>
      <c r="CZ81" s="521" t="n">
        <v>0</v>
      </c>
      <c r="DA81" s="522"/>
      <c r="DB81" s="522"/>
      <c r="DC81" s="522"/>
      <c r="DD81" s="522"/>
      <c r="DE81" s="522"/>
      <c r="DF81" s="522"/>
      <c r="DG81" s="522"/>
      <c r="DH81" s="522"/>
      <c r="DI81" s="522"/>
      <c r="DJ81" s="521" t="n">
        <v>0</v>
      </c>
      <c r="DK81" s="522"/>
      <c r="DL81" s="522"/>
      <c r="DM81" s="522"/>
      <c r="DN81" s="522"/>
      <c r="DO81" s="522"/>
      <c r="DP81" s="522"/>
      <c r="DQ81" s="522"/>
      <c r="DR81" s="522"/>
      <c r="DS81" s="522"/>
      <c r="DT81" s="521" t="n">
        <v>0</v>
      </c>
      <c r="DU81" s="522"/>
      <c r="DV81" s="522"/>
      <c r="DW81" s="522"/>
      <c r="DX81" s="522"/>
      <c r="DY81" s="522"/>
      <c r="DZ81" s="522"/>
      <c r="EA81" s="522"/>
      <c r="EB81" s="522"/>
      <c r="EC81" s="522"/>
      <c r="ED81" s="521" t="n">
        <v>0</v>
      </c>
      <c r="EE81" s="522"/>
      <c r="EF81" s="522"/>
      <c r="EG81" s="522"/>
      <c r="EH81" s="522"/>
      <c r="EI81" s="522"/>
      <c r="EJ81" s="522"/>
      <c r="EK81" s="522"/>
      <c r="EL81" s="522"/>
      <c r="EM81" s="522"/>
      <c r="EN81" s="521" t="n">
        <v>0</v>
      </c>
      <c r="EO81" s="522"/>
      <c r="EP81" s="522"/>
      <c r="EQ81" s="522"/>
      <c r="ER81" s="522"/>
      <c r="ES81" s="522"/>
      <c r="ET81" s="522"/>
      <c r="EU81" s="522"/>
      <c r="EV81" s="522"/>
      <c r="EW81" s="522"/>
      <c r="EX81" s="521" t="n">
        <v>0</v>
      </c>
      <c r="EY81" s="522"/>
      <c r="EZ81" s="522"/>
      <c r="FA81" s="522"/>
      <c r="FB81" s="522"/>
      <c r="FC81" s="522"/>
      <c r="FD81" s="522"/>
      <c r="FE81" s="522"/>
      <c r="FF81" s="522"/>
      <c r="FG81" s="522"/>
      <c r="FH81" s="521" t="n">
        <v>0</v>
      </c>
      <c r="FI81" s="522"/>
      <c r="FJ81" s="522"/>
      <c r="FK81" s="522"/>
      <c r="FL81" s="522"/>
      <c r="FM81" s="522"/>
      <c r="FN81" s="522"/>
      <c r="FO81" s="522"/>
      <c r="FP81" s="522"/>
      <c r="FQ81" s="522"/>
      <c r="FR81" s="521" t="n">
        <v>0</v>
      </c>
      <c r="FS81" s="522"/>
      <c r="FT81" s="522"/>
      <c r="FU81" s="522"/>
      <c r="FV81" s="522"/>
      <c r="FW81" s="522"/>
      <c r="FX81" s="522"/>
      <c r="FY81" s="522"/>
      <c r="FZ81" s="522"/>
      <c r="GA81" s="522"/>
      <c r="GB81" s="521" t="n">
        <v>0</v>
      </c>
      <c r="GC81" s="522"/>
      <c r="GD81" s="522"/>
      <c r="GE81" s="522"/>
      <c r="GF81" s="522"/>
      <c r="GG81" s="522"/>
      <c r="GH81" s="522"/>
      <c r="GI81" s="522"/>
      <c r="GJ81" s="522"/>
      <c r="GK81" s="522"/>
      <c r="GL81" s="521" t="n">
        <v>0</v>
      </c>
      <c r="GM81" s="522"/>
      <c r="GN81" s="522"/>
      <c r="GO81" s="522"/>
      <c r="GP81" s="522"/>
      <c r="GQ81" s="522"/>
      <c r="GR81" s="522"/>
      <c r="GS81" s="522"/>
      <c r="GT81" s="522"/>
      <c r="GU81" s="522"/>
      <c r="GV81" s="521" t="n">
        <v>0</v>
      </c>
      <c r="GW81" s="522"/>
      <c r="GX81" s="522"/>
      <c r="GY81" s="522"/>
      <c r="GZ81" s="522"/>
      <c r="HA81" s="522"/>
      <c r="HB81" s="522"/>
      <c r="HC81" s="522"/>
      <c r="HD81" s="522"/>
      <c r="HE81" s="522"/>
      <c r="HF81" s="521" t="n">
        <v>0</v>
      </c>
      <c r="HG81" s="522"/>
      <c r="HH81" s="522"/>
      <c r="HI81" s="522"/>
      <c r="HJ81" s="522"/>
      <c r="HK81" s="522"/>
      <c r="HL81" s="522"/>
      <c r="HM81" s="522"/>
      <c r="HN81" s="522"/>
      <c r="HO81" s="522"/>
      <c r="HP81" s="521" t="n">
        <v>0</v>
      </c>
      <c r="HQ81" s="522"/>
      <c r="HR81" s="522"/>
      <c r="HS81" s="522"/>
      <c r="HT81" s="522"/>
      <c r="HU81" s="522"/>
      <c r="HV81" s="522"/>
      <c r="HW81" s="522"/>
      <c r="HX81" s="522"/>
      <c r="HY81" s="522"/>
      <c r="HZ81" s="521" t="n">
        <v>0</v>
      </c>
      <c r="IA81" s="522"/>
      <c r="IB81" s="522"/>
      <c r="IC81" s="522"/>
      <c r="ID81" s="522"/>
      <c r="IE81" s="522"/>
      <c r="IF81" s="522"/>
      <c r="IG81" s="522"/>
      <c r="IH81" s="522"/>
      <c r="II81" s="522"/>
      <c r="IJ81" s="523" t="str">
        <f aca="false">IF(Planilha!I127&lt;&gt;IJ80,"VERIFIQUE","")</f>
        <v/>
      </c>
    </row>
    <row r="82" customFormat="false" ht="9" hidden="false" customHeight="true" outlineLevel="0" collapsed="false">
      <c r="A82" s="506" t="str">
        <f aca="false">Planilha!C131</f>
        <v>22.1</v>
      </c>
      <c r="B82" s="490"/>
      <c r="C82" s="524"/>
      <c r="D82" s="510"/>
      <c r="E82" s="512"/>
      <c r="F82" s="512"/>
      <c r="G82" s="512"/>
      <c r="H82" s="512"/>
      <c r="I82" s="512"/>
      <c r="J82" s="512"/>
      <c r="K82" s="512"/>
      <c r="L82" s="512"/>
      <c r="M82" s="512"/>
      <c r="N82" s="510"/>
      <c r="O82" s="512"/>
      <c r="P82" s="511"/>
      <c r="Q82" s="511"/>
      <c r="R82" s="511"/>
      <c r="S82" s="511"/>
      <c r="T82" s="511"/>
      <c r="U82" s="511"/>
      <c r="V82" s="511"/>
      <c r="W82" s="511"/>
      <c r="X82" s="510"/>
      <c r="Y82" s="512"/>
      <c r="Z82" s="513"/>
      <c r="AA82" s="513"/>
      <c r="AB82" s="513"/>
      <c r="AC82" s="513"/>
      <c r="AD82" s="513"/>
      <c r="AE82" s="513"/>
      <c r="AF82" s="513"/>
      <c r="AG82" s="513"/>
      <c r="AH82" s="510"/>
      <c r="AI82" s="512"/>
      <c r="AJ82" s="513"/>
      <c r="AK82" s="513"/>
      <c r="AL82" s="513"/>
      <c r="AM82" s="513"/>
      <c r="AN82" s="513"/>
      <c r="AO82" s="513"/>
      <c r="AP82" s="513"/>
      <c r="AQ82" s="513"/>
      <c r="AR82" s="510"/>
      <c r="AS82" s="512"/>
      <c r="AT82" s="513"/>
      <c r="AU82" s="513"/>
      <c r="AV82" s="513"/>
      <c r="AW82" s="513"/>
      <c r="AX82" s="513"/>
      <c r="AY82" s="513"/>
      <c r="AZ82" s="513"/>
      <c r="BA82" s="513"/>
      <c r="BB82" s="510"/>
      <c r="BC82" s="512"/>
      <c r="BD82" s="513"/>
      <c r="BE82" s="513"/>
      <c r="BF82" s="513"/>
      <c r="BG82" s="513"/>
      <c r="BH82" s="513"/>
      <c r="BI82" s="513"/>
      <c r="BJ82" s="513"/>
      <c r="BK82" s="513"/>
      <c r="BL82" s="508"/>
      <c r="BM82" s="509"/>
      <c r="BN82" s="526"/>
      <c r="BO82" s="526"/>
      <c r="BP82" s="526"/>
      <c r="BQ82" s="526"/>
      <c r="BR82" s="526"/>
      <c r="BS82" s="526"/>
      <c r="BT82" s="526"/>
      <c r="BU82" s="526"/>
      <c r="BV82" s="508"/>
      <c r="BW82" s="509"/>
      <c r="BX82" s="526"/>
      <c r="BY82" s="526"/>
      <c r="BZ82" s="526"/>
      <c r="CA82" s="526"/>
      <c r="CB82" s="526"/>
      <c r="CC82" s="526"/>
      <c r="CD82" s="526"/>
      <c r="CE82" s="526"/>
      <c r="CF82" s="508"/>
      <c r="CG82" s="509"/>
      <c r="CH82" s="526"/>
      <c r="CI82" s="526"/>
      <c r="CJ82" s="526"/>
      <c r="CK82" s="526"/>
      <c r="CL82" s="526"/>
      <c r="CM82" s="526"/>
      <c r="CN82" s="526"/>
      <c r="CO82" s="526"/>
      <c r="CP82" s="510"/>
      <c r="CQ82" s="512"/>
      <c r="CR82" s="513"/>
      <c r="CS82" s="513"/>
      <c r="CT82" s="513"/>
      <c r="CU82" s="513"/>
      <c r="CV82" s="513"/>
      <c r="CW82" s="513"/>
      <c r="CX82" s="513"/>
      <c r="CY82" s="513"/>
      <c r="CZ82" s="510"/>
      <c r="DA82" s="512"/>
      <c r="DB82" s="513"/>
      <c r="DC82" s="513"/>
      <c r="DD82" s="513"/>
      <c r="DE82" s="513"/>
      <c r="DF82" s="513"/>
      <c r="DG82" s="513"/>
      <c r="DH82" s="513"/>
      <c r="DI82" s="513"/>
      <c r="DJ82" s="510"/>
      <c r="DK82" s="512"/>
      <c r="DL82" s="513"/>
      <c r="DM82" s="513"/>
      <c r="DN82" s="513"/>
      <c r="DO82" s="513"/>
      <c r="DP82" s="513"/>
      <c r="DQ82" s="513"/>
      <c r="DR82" s="513"/>
      <c r="DS82" s="513"/>
      <c r="DT82" s="510"/>
      <c r="DU82" s="512"/>
      <c r="DV82" s="513"/>
      <c r="DW82" s="513"/>
      <c r="DX82" s="513"/>
      <c r="DY82" s="513"/>
      <c r="DZ82" s="513"/>
      <c r="EA82" s="513"/>
      <c r="EB82" s="513"/>
      <c r="EC82" s="513"/>
      <c r="ED82" s="510"/>
      <c r="EE82" s="512"/>
      <c r="EF82" s="513"/>
      <c r="EG82" s="513"/>
      <c r="EH82" s="513"/>
      <c r="EI82" s="513"/>
      <c r="EJ82" s="513"/>
      <c r="EK82" s="513"/>
      <c r="EL82" s="513"/>
      <c r="EM82" s="513"/>
      <c r="EN82" s="510"/>
      <c r="EO82" s="512"/>
      <c r="EP82" s="513"/>
      <c r="EQ82" s="513"/>
      <c r="ER82" s="513"/>
      <c r="ES82" s="513"/>
      <c r="ET82" s="513"/>
      <c r="EU82" s="513"/>
      <c r="EV82" s="513"/>
      <c r="EW82" s="513"/>
      <c r="EX82" s="510"/>
      <c r="EY82" s="512"/>
      <c r="EZ82" s="513"/>
      <c r="FA82" s="513"/>
      <c r="FB82" s="513"/>
      <c r="FC82" s="513"/>
      <c r="FD82" s="513"/>
      <c r="FE82" s="513"/>
      <c r="FF82" s="513"/>
      <c r="FG82" s="513"/>
      <c r="FH82" s="510"/>
      <c r="FI82" s="512"/>
      <c r="FJ82" s="513"/>
      <c r="FK82" s="513"/>
      <c r="FL82" s="513"/>
      <c r="FM82" s="513"/>
      <c r="FN82" s="513"/>
      <c r="FO82" s="513"/>
      <c r="FP82" s="513"/>
      <c r="FQ82" s="513"/>
      <c r="FR82" s="510"/>
      <c r="FS82" s="512"/>
      <c r="FT82" s="513"/>
      <c r="FU82" s="513"/>
      <c r="FV82" s="513"/>
      <c r="FW82" s="513"/>
      <c r="FX82" s="513"/>
      <c r="FY82" s="513"/>
      <c r="FZ82" s="513"/>
      <c r="GA82" s="513"/>
      <c r="GB82" s="510"/>
      <c r="GC82" s="512"/>
      <c r="GD82" s="513"/>
      <c r="GE82" s="513"/>
      <c r="GF82" s="513"/>
      <c r="GG82" s="513"/>
      <c r="GH82" s="513"/>
      <c r="GI82" s="513"/>
      <c r="GJ82" s="513"/>
      <c r="GK82" s="513"/>
      <c r="GL82" s="510"/>
      <c r="GM82" s="512"/>
      <c r="GN82" s="513"/>
      <c r="GO82" s="513"/>
      <c r="GP82" s="513"/>
      <c r="GQ82" s="513"/>
      <c r="GR82" s="513"/>
      <c r="GS82" s="513"/>
      <c r="GT82" s="513"/>
      <c r="GU82" s="513"/>
      <c r="GV82" s="510"/>
      <c r="GW82" s="512"/>
      <c r="GX82" s="513"/>
      <c r="GY82" s="513"/>
      <c r="GZ82" s="513"/>
      <c r="HA82" s="513"/>
      <c r="HB82" s="513"/>
      <c r="HC82" s="513"/>
      <c r="HD82" s="513"/>
      <c r="HE82" s="513"/>
      <c r="HF82" s="510"/>
      <c r="HG82" s="512"/>
      <c r="HH82" s="513"/>
      <c r="HI82" s="513"/>
      <c r="HJ82" s="513"/>
      <c r="HK82" s="513"/>
      <c r="HL82" s="513"/>
      <c r="HM82" s="513"/>
      <c r="HN82" s="513"/>
      <c r="HO82" s="513"/>
      <c r="HP82" s="510"/>
      <c r="HQ82" s="512"/>
      <c r="HR82" s="513"/>
      <c r="HS82" s="513"/>
      <c r="HT82" s="513"/>
      <c r="HU82" s="513"/>
      <c r="HV82" s="513"/>
      <c r="HW82" s="513"/>
      <c r="HX82" s="513"/>
      <c r="HY82" s="513"/>
      <c r="HZ82" s="510"/>
      <c r="IA82" s="512"/>
      <c r="IB82" s="513"/>
      <c r="IC82" s="513"/>
      <c r="ID82" s="513"/>
      <c r="IE82" s="513"/>
      <c r="IF82" s="513"/>
      <c r="IG82" s="513"/>
      <c r="IH82" s="513"/>
      <c r="II82" s="513"/>
      <c r="IJ82" s="527"/>
    </row>
    <row r="83" customFormat="false" ht="9" hidden="false" customHeight="true" outlineLevel="0" collapsed="false">
      <c r="A83" s="506"/>
      <c r="B83" s="490" t="str">
        <f aca="false">Planilha!D131</f>
        <v>Instalação Hidráulica</v>
      </c>
      <c r="C83" s="515"/>
      <c r="D83" s="516"/>
      <c r="E83" s="517" t="n">
        <f aca="false">Planilha!I133*D84</f>
        <v>0</v>
      </c>
      <c r="F83" s="517"/>
      <c r="G83" s="517"/>
      <c r="H83" s="517"/>
      <c r="I83" s="517"/>
      <c r="J83" s="517"/>
      <c r="K83" s="517"/>
      <c r="L83" s="517"/>
      <c r="M83" s="517"/>
      <c r="N83" s="516"/>
      <c r="O83" s="517" t="n">
        <f aca="false">Planilha!I133*N84</f>
        <v>0</v>
      </c>
      <c r="P83" s="517"/>
      <c r="Q83" s="517"/>
      <c r="R83" s="517"/>
      <c r="S83" s="517"/>
      <c r="T83" s="517"/>
      <c r="U83" s="517"/>
      <c r="V83" s="517"/>
      <c r="W83" s="517"/>
      <c r="X83" s="516"/>
      <c r="Y83" s="517" t="n">
        <f aca="false">Planilha!I133*X84</f>
        <v>0</v>
      </c>
      <c r="Z83" s="517"/>
      <c r="AA83" s="517"/>
      <c r="AB83" s="517"/>
      <c r="AC83" s="517"/>
      <c r="AD83" s="517"/>
      <c r="AE83" s="517"/>
      <c r="AF83" s="517"/>
      <c r="AG83" s="517"/>
      <c r="AH83" s="516"/>
      <c r="AI83" s="517" t="n">
        <f aca="false">Planilha!I133*AH84</f>
        <v>0</v>
      </c>
      <c r="AJ83" s="517"/>
      <c r="AK83" s="517"/>
      <c r="AL83" s="517"/>
      <c r="AM83" s="517"/>
      <c r="AN83" s="517"/>
      <c r="AO83" s="517"/>
      <c r="AP83" s="517"/>
      <c r="AQ83" s="517"/>
      <c r="AR83" s="516"/>
      <c r="AS83" s="517" t="n">
        <f aca="false">Planilha!I133*AR84</f>
        <v>0</v>
      </c>
      <c r="AT83" s="517"/>
      <c r="AU83" s="517"/>
      <c r="AV83" s="517"/>
      <c r="AW83" s="517"/>
      <c r="AX83" s="517"/>
      <c r="AY83" s="517"/>
      <c r="AZ83" s="517"/>
      <c r="BA83" s="517"/>
      <c r="BB83" s="516"/>
      <c r="BC83" s="517" t="n">
        <f aca="false">Planilha!I133*BB84</f>
        <v>0</v>
      </c>
      <c r="BD83" s="517"/>
      <c r="BE83" s="517"/>
      <c r="BF83" s="517"/>
      <c r="BG83" s="517"/>
      <c r="BH83" s="517"/>
      <c r="BI83" s="517"/>
      <c r="BJ83" s="517"/>
      <c r="BK83" s="517"/>
      <c r="BL83" s="516"/>
      <c r="BM83" s="517" t="n">
        <f aca="false">Planilha!I133*BL84</f>
        <v>56758.1</v>
      </c>
      <c r="BN83" s="517"/>
      <c r="BO83" s="517"/>
      <c r="BP83" s="517"/>
      <c r="BQ83" s="517"/>
      <c r="BR83" s="517"/>
      <c r="BS83" s="517"/>
      <c r="BT83" s="517"/>
      <c r="BU83" s="517"/>
      <c r="BV83" s="516"/>
      <c r="BW83" s="517" t="n">
        <f aca="false">Planilha!I133*BV84</f>
        <v>56758.1</v>
      </c>
      <c r="BX83" s="517"/>
      <c r="BY83" s="517"/>
      <c r="BZ83" s="517"/>
      <c r="CA83" s="517"/>
      <c r="CB83" s="517"/>
      <c r="CC83" s="517"/>
      <c r="CD83" s="517"/>
      <c r="CE83" s="517"/>
      <c r="CF83" s="516"/>
      <c r="CG83" s="517" t="n">
        <f aca="false">Planilha!I133*CF84</f>
        <v>28379.06</v>
      </c>
      <c r="CH83" s="517"/>
      <c r="CI83" s="517"/>
      <c r="CJ83" s="517"/>
      <c r="CK83" s="517"/>
      <c r="CL83" s="517"/>
      <c r="CM83" s="517"/>
      <c r="CN83" s="517"/>
      <c r="CO83" s="517"/>
      <c r="CP83" s="516"/>
      <c r="CQ83" s="517" t="n">
        <f aca="false">Planilha!I133*CP84</f>
        <v>0</v>
      </c>
      <c r="CR83" s="517"/>
      <c r="CS83" s="517"/>
      <c r="CT83" s="517"/>
      <c r="CU83" s="517"/>
      <c r="CV83" s="517"/>
      <c r="CW83" s="517"/>
      <c r="CX83" s="517"/>
      <c r="CY83" s="517"/>
      <c r="CZ83" s="516"/>
      <c r="DA83" s="517" t="n">
        <f aca="false">Planilha!$I133*CZ84</f>
        <v>0</v>
      </c>
      <c r="DB83" s="517"/>
      <c r="DC83" s="517"/>
      <c r="DD83" s="517"/>
      <c r="DE83" s="517"/>
      <c r="DF83" s="517"/>
      <c r="DG83" s="517"/>
      <c r="DH83" s="517"/>
      <c r="DI83" s="517"/>
      <c r="DJ83" s="516"/>
      <c r="DK83" s="517" t="n">
        <f aca="false">Planilha!$I133*DJ84</f>
        <v>0</v>
      </c>
      <c r="DL83" s="517"/>
      <c r="DM83" s="517"/>
      <c r="DN83" s="517"/>
      <c r="DO83" s="517"/>
      <c r="DP83" s="517"/>
      <c r="DQ83" s="517"/>
      <c r="DR83" s="517"/>
      <c r="DS83" s="517"/>
      <c r="DT83" s="516"/>
      <c r="DU83" s="517" t="n">
        <f aca="false">Planilha!$I133*DT84</f>
        <v>0</v>
      </c>
      <c r="DV83" s="517"/>
      <c r="DW83" s="517"/>
      <c r="DX83" s="517"/>
      <c r="DY83" s="517"/>
      <c r="DZ83" s="517"/>
      <c r="EA83" s="517"/>
      <c r="EB83" s="517"/>
      <c r="EC83" s="517"/>
      <c r="ED83" s="516"/>
      <c r="EE83" s="517" t="n">
        <f aca="false">Planilha!$I133*ED84</f>
        <v>0</v>
      </c>
      <c r="EF83" s="517"/>
      <c r="EG83" s="517"/>
      <c r="EH83" s="517"/>
      <c r="EI83" s="517"/>
      <c r="EJ83" s="517"/>
      <c r="EK83" s="517"/>
      <c r="EL83" s="517"/>
      <c r="EM83" s="517"/>
      <c r="EN83" s="516"/>
      <c r="EO83" s="517" t="n">
        <f aca="false">Planilha!$I133*EN84</f>
        <v>0</v>
      </c>
      <c r="EP83" s="517"/>
      <c r="EQ83" s="517"/>
      <c r="ER83" s="517"/>
      <c r="ES83" s="517"/>
      <c r="ET83" s="517"/>
      <c r="EU83" s="517"/>
      <c r="EV83" s="517"/>
      <c r="EW83" s="517"/>
      <c r="EX83" s="516"/>
      <c r="EY83" s="517" t="n">
        <f aca="false">Planilha!$I133*EX84</f>
        <v>0</v>
      </c>
      <c r="EZ83" s="517"/>
      <c r="FA83" s="517"/>
      <c r="FB83" s="517"/>
      <c r="FC83" s="517"/>
      <c r="FD83" s="517"/>
      <c r="FE83" s="517"/>
      <c r="FF83" s="517"/>
      <c r="FG83" s="517"/>
      <c r="FH83" s="516"/>
      <c r="FI83" s="517" t="n">
        <f aca="false">Planilha!$I133*FH84</f>
        <v>0</v>
      </c>
      <c r="FJ83" s="517"/>
      <c r="FK83" s="517"/>
      <c r="FL83" s="517"/>
      <c r="FM83" s="517"/>
      <c r="FN83" s="517"/>
      <c r="FO83" s="517"/>
      <c r="FP83" s="517"/>
      <c r="FQ83" s="517"/>
      <c r="FR83" s="516"/>
      <c r="FS83" s="517" t="n">
        <f aca="false">Planilha!$I133*FR84</f>
        <v>0</v>
      </c>
      <c r="FT83" s="517"/>
      <c r="FU83" s="517"/>
      <c r="FV83" s="517"/>
      <c r="FW83" s="517"/>
      <c r="FX83" s="517"/>
      <c r="FY83" s="517"/>
      <c r="FZ83" s="517"/>
      <c r="GA83" s="517"/>
      <c r="GB83" s="516"/>
      <c r="GC83" s="517" t="n">
        <f aca="false">Planilha!$I133*GB84</f>
        <v>0</v>
      </c>
      <c r="GD83" s="517"/>
      <c r="GE83" s="517"/>
      <c r="GF83" s="517"/>
      <c r="GG83" s="517"/>
      <c r="GH83" s="517"/>
      <c r="GI83" s="517"/>
      <c r="GJ83" s="517"/>
      <c r="GK83" s="517"/>
      <c r="GL83" s="516"/>
      <c r="GM83" s="517" t="n">
        <f aca="false">Planilha!$I133*GL84</f>
        <v>0</v>
      </c>
      <c r="GN83" s="517"/>
      <c r="GO83" s="517"/>
      <c r="GP83" s="517"/>
      <c r="GQ83" s="517"/>
      <c r="GR83" s="517"/>
      <c r="GS83" s="517"/>
      <c r="GT83" s="517"/>
      <c r="GU83" s="517"/>
      <c r="GV83" s="516"/>
      <c r="GW83" s="517" t="n">
        <f aca="false">Planilha!$I133*GV84</f>
        <v>0</v>
      </c>
      <c r="GX83" s="517"/>
      <c r="GY83" s="517"/>
      <c r="GZ83" s="517"/>
      <c r="HA83" s="517"/>
      <c r="HB83" s="517"/>
      <c r="HC83" s="517"/>
      <c r="HD83" s="517"/>
      <c r="HE83" s="517"/>
      <c r="HF83" s="516"/>
      <c r="HG83" s="517" t="n">
        <f aca="false">Planilha!$I133*HF84</f>
        <v>0</v>
      </c>
      <c r="HH83" s="517"/>
      <c r="HI83" s="517"/>
      <c r="HJ83" s="517"/>
      <c r="HK83" s="517"/>
      <c r="HL83" s="517"/>
      <c r="HM83" s="517"/>
      <c r="HN83" s="517"/>
      <c r="HO83" s="517"/>
      <c r="HP83" s="516"/>
      <c r="HQ83" s="517" t="n">
        <f aca="false">Planilha!$I133*HP84</f>
        <v>0</v>
      </c>
      <c r="HR83" s="517"/>
      <c r="HS83" s="517"/>
      <c r="HT83" s="517"/>
      <c r="HU83" s="517"/>
      <c r="HV83" s="517"/>
      <c r="HW83" s="517"/>
      <c r="HX83" s="517"/>
      <c r="HY83" s="517"/>
      <c r="HZ83" s="516"/>
      <c r="IA83" s="517" t="n">
        <f aca="false">Planilha!$I133*HZ84</f>
        <v>0</v>
      </c>
      <c r="IB83" s="517"/>
      <c r="IC83" s="517"/>
      <c r="ID83" s="517"/>
      <c r="IE83" s="517"/>
      <c r="IF83" s="517"/>
      <c r="IG83" s="517"/>
      <c r="IH83" s="517"/>
      <c r="II83" s="517"/>
      <c r="IJ83" s="518" t="n">
        <f aca="false">SUM(D83:II83)</f>
        <v>141895.26</v>
      </c>
    </row>
    <row r="84" customFormat="false" ht="9" hidden="false" customHeight="true" outlineLevel="0" collapsed="false">
      <c r="A84" s="519"/>
      <c r="B84" s="542"/>
      <c r="C84" s="528"/>
      <c r="D84" s="521" t="n">
        <v>0</v>
      </c>
      <c r="E84" s="522"/>
      <c r="F84" s="522"/>
      <c r="G84" s="522"/>
      <c r="H84" s="522"/>
      <c r="I84" s="522"/>
      <c r="J84" s="522"/>
      <c r="K84" s="522"/>
      <c r="L84" s="522"/>
      <c r="M84" s="522"/>
      <c r="N84" s="521" t="n">
        <v>0</v>
      </c>
      <c r="O84" s="522"/>
      <c r="P84" s="522"/>
      <c r="Q84" s="522"/>
      <c r="R84" s="522"/>
      <c r="S84" s="522"/>
      <c r="T84" s="522"/>
      <c r="U84" s="522"/>
      <c r="V84" s="522"/>
      <c r="W84" s="522"/>
      <c r="X84" s="521" t="n">
        <v>0</v>
      </c>
      <c r="Y84" s="522"/>
      <c r="Z84" s="522"/>
      <c r="AA84" s="522"/>
      <c r="AB84" s="522"/>
      <c r="AC84" s="522"/>
      <c r="AD84" s="522"/>
      <c r="AE84" s="522"/>
      <c r="AF84" s="522"/>
      <c r="AG84" s="522"/>
      <c r="AH84" s="521" t="n">
        <v>0</v>
      </c>
      <c r="AI84" s="522"/>
      <c r="AJ84" s="522"/>
      <c r="AK84" s="522"/>
      <c r="AL84" s="522"/>
      <c r="AM84" s="522"/>
      <c r="AN84" s="522"/>
      <c r="AO84" s="522"/>
      <c r="AP84" s="522"/>
      <c r="AQ84" s="522"/>
      <c r="AR84" s="521" t="n">
        <v>0</v>
      </c>
      <c r="AS84" s="522"/>
      <c r="AT84" s="522"/>
      <c r="AU84" s="522"/>
      <c r="AV84" s="522"/>
      <c r="AW84" s="522"/>
      <c r="AX84" s="522"/>
      <c r="AY84" s="522"/>
      <c r="AZ84" s="522"/>
      <c r="BA84" s="522"/>
      <c r="BB84" s="521" t="n">
        <v>0</v>
      </c>
      <c r="BC84" s="522"/>
      <c r="BD84" s="522"/>
      <c r="BE84" s="522"/>
      <c r="BF84" s="522"/>
      <c r="BG84" s="522"/>
      <c r="BH84" s="522"/>
      <c r="BI84" s="522"/>
      <c r="BJ84" s="522"/>
      <c r="BK84" s="522"/>
      <c r="BL84" s="521" t="n">
        <v>0.4</v>
      </c>
      <c r="BM84" s="522"/>
      <c r="BN84" s="522"/>
      <c r="BO84" s="522"/>
      <c r="BP84" s="522"/>
      <c r="BQ84" s="522"/>
      <c r="BR84" s="522"/>
      <c r="BS84" s="522"/>
      <c r="BT84" s="522"/>
      <c r="BU84" s="522"/>
      <c r="BV84" s="521" t="n">
        <v>0.4</v>
      </c>
      <c r="BW84" s="522"/>
      <c r="BX84" s="522"/>
      <c r="BY84" s="522"/>
      <c r="BZ84" s="522"/>
      <c r="CA84" s="522"/>
      <c r="CB84" s="522"/>
      <c r="CC84" s="522"/>
      <c r="CD84" s="522"/>
      <c r="CE84" s="522"/>
      <c r="CF84" s="548" t="n">
        <v>0.20000005637961</v>
      </c>
      <c r="CG84" s="522"/>
      <c r="CH84" s="522"/>
      <c r="CI84" s="522"/>
      <c r="CJ84" s="522"/>
      <c r="CK84" s="522"/>
      <c r="CL84" s="522"/>
      <c r="CM84" s="522"/>
      <c r="CN84" s="522"/>
      <c r="CO84" s="522"/>
      <c r="CP84" s="521" t="n">
        <v>0</v>
      </c>
      <c r="CQ84" s="522"/>
      <c r="CR84" s="522"/>
      <c r="CS84" s="522"/>
      <c r="CT84" s="522"/>
      <c r="CU84" s="522"/>
      <c r="CV84" s="522"/>
      <c r="CW84" s="522"/>
      <c r="CX84" s="522"/>
      <c r="CY84" s="522"/>
      <c r="CZ84" s="521" t="n">
        <v>0</v>
      </c>
      <c r="DA84" s="522"/>
      <c r="DB84" s="522"/>
      <c r="DC84" s="522"/>
      <c r="DD84" s="522"/>
      <c r="DE84" s="522"/>
      <c r="DF84" s="522"/>
      <c r="DG84" s="522"/>
      <c r="DH84" s="522"/>
      <c r="DI84" s="522"/>
      <c r="DJ84" s="521" t="n">
        <v>0</v>
      </c>
      <c r="DK84" s="522"/>
      <c r="DL84" s="522"/>
      <c r="DM84" s="522"/>
      <c r="DN84" s="522"/>
      <c r="DO84" s="522"/>
      <c r="DP84" s="522"/>
      <c r="DQ84" s="522"/>
      <c r="DR84" s="522"/>
      <c r="DS84" s="522"/>
      <c r="DT84" s="521" t="n">
        <v>0</v>
      </c>
      <c r="DU84" s="522"/>
      <c r="DV84" s="522"/>
      <c r="DW84" s="522"/>
      <c r="DX84" s="522"/>
      <c r="DY84" s="522"/>
      <c r="DZ84" s="522"/>
      <c r="EA84" s="522"/>
      <c r="EB84" s="522"/>
      <c r="EC84" s="522"/>
      <c r="ED84" s="521" t="n">
        <v>0</v>
      </c>
      <c r="EE84" s="522"/>
      <c r="EF84" s="522"/>
      <c r="EG84" s="522"/>
      <c r="EH84" s="522"/>
      <c r="EI84" s="522"/>
      <c r="EJ84" s="522"/>
      <c r="EK84" s="522"/>
      <c r="EL84" s="522"/>
      <c r="EM84" s="522"/>
      <c r="EN84" s="521" t="n">
        <v>0</v>
      </c>
      <c r="EO84" s="522"/>
      <c r="EP84" s="522"/>
      <c r="EQ84" s="522"/>
      <c r="ER84" s="522"/>
      <c r="ES84" s="522"/>
      <c r="ET84" s="522"/>
      <c r="EU84" s="522"/>
      <c r="EV84" s="522"/>
      <c r="EW84" s="522"/>
      <c r="EX84" s="521" t="n">
        <v>0</v>
      </c>
      <c r="EY84" s="522"/>
      <c r="EZ84" s="522"/>
      <c r="FA84" s="522"/>
      <c r="FB84" s="522"/>
      <c r="FC84" s="522"/>
      <c r="FD84" s="522"/>
      <c r="FE84" s="522"/>
      <c r="FF84" s="522"/>
      <c r="FG84" s="522"/>
      <c r="FH84" s="521" t="n">
        <v>0</v>
      </c>
      <c r="FI84" s="522"/>
      <c r="FJ84" s="522"/>
      <c r="FK84" s="522"/>
      <c r="FL84" s="522"/>
      <c r="FM84" s="522"/>
      <c r="FN84" s="522"/>
      <c r="FO84" s="522"/>
      <c r="FP84" s="522"/>
      <c r="FQ84" s="522"/>
      <c r="FR84" s="521" t="n">
        <v>0</v>
      </c>
      <c r="FS84" s="522"/>
      <c r="FT84" s="522"/>
      <c r="FU84" s="522"/>
      <c r="FV84" s="522"/>
      <c r="FW84" s="522"/>
      <c r="FX84" s="522"/>
      <c r="FY84" s="522"/>
      <c r="FZ84" s="522"/>
      <c r="GA84" s="522"/>
      <c r="GB84" s="521" t="n">
        <v>0</v>
      </c>
      <c r="GC84" s="522"/>
      <c r="GD84" s="522"/>
      <c r="GE84" s="522"/>
      <c r="GF84" s="522"/>
      <c r="GG84" s="522"/>
      <c r="GH84" s="522"/>
      <c r="GI84" s="522"/>
      <c r="GJ84" s="522"/>
      <c r="GK84" s="522"/>
      <c r="GL84" s="521" t="n">
        <v>0</v>
      </c>
      <c r="GM84" s="522"/>
      <c r="GN84" s="522"/>
      <c r="GO84" s="522"/>
      <c r="GP84" s="522"/>
      <c r="GQ84" s="522"/>
      <c r="GR84" s="522"/>
      <c r="GS84" s="522"/>
      <c r="GT84" s="522"/>
      <c r="GU84" s="522"/>
      <c r="GV84" s="521" t="n">
        <v>0</v>
      </c>
      <c r="GW84" s="522"/>
      <c r="GX84" s="522"/>
      <c r="GY84" s="522"/>
      <c r="GZ84" s="522"/>
      <c r="HA84" s="522"/>
      <c r="HB84" s="522"/>
      <c r="HC84" s="522"/>
      <c r="HD84" s="522"/>
      <c r="HE84" s="522"/>
      <c r="HF84" s="521" t="n">
        <v>0</v>
      </c>
      <c r="HG84" s="522"/>
      <c r="HH84" s="522"/>
      <c r="HI84" s="522"/>
      <c r="HJ84" s="522"/>
      <c r="HK84" s="522"/>
      <c r="HL84" s="522"/>
      <c r="HM84" s="522"/>
      <c r="HN84" s="522"/>
      <c r="HO84" s="522"/>
      <c r="HP84" s="521" t="n">
        <v>0</v>
      </c>
      <c r="HQ84" s="522"/>
      <c r="HR84" s="522"/>
      <c r="HS84" s="522"/>
      <c r="HT84" s="522"/>
      <c r="HU84" s="522"/>
      <c r="HV84" s="522"/>
      <c r="HW84" s="522"/>
      <c r="HX84" s="522"/>
      <c r="HY84" s="522"/>
      <c r="HZ84" s="521" t="n">
        <v>0</v>
      </c>
      <c r="IA84" s="522"/>
      <c r="IB84" s="522"/>
      <c r="IC84" s="522"/>
      <c r="ID84" s="522"/>
      <c r="IE84" s="522"/>
      <c r="IF84" s="522"/>
      <c r="IG84" s="522"/>
      <c r="IH84" s="522"/>
      <c r="II84" s="522"/>
      <c r="IJ84" s="523" t="str">
        <f aca="false">IF(Planilha!I133&lt;&gt;IJ83,"VERIFIQUE","")</f>
        <v/>
      </c>
    </row>
    <row r="85" customFormat="false" ht="9" hidden="false" customHeight="true" outlineLevel="0" collapsed="false">
      <c r="A85" s="506" t="str">
        <f aca="false">Planilha!C135</f>
        <v>22.2</v>
      </c>
      <c r="B85" s="490"/>
      <c r="C85" s="524"/>
      <c r="D85" s="510"/>
      <c r="E85" s="512"/>
      <c r="F85" s="512"/>
      <c r="G85" s="512"/>
      <c r="H85" s="512"/>
      <c r="I85" s="512"/>
      <c r="J85" s="512"/>
      <c r="K85" s="512"/>
      <c r="L85" s="512"/>
      <c r="M85" s="512"/>
      <c r="N85" s="510"/>
      <c r="O85" s="512"/>
      <c r="P85" s="511"/>
      <c r="Q85" s="511"/>
      <c r="R85" s="511"/>
      <c r="S85" s="511"/>
      <c r="T85" s="511"/>
      <c r="U85" s="511"/>
      <c r="V85" s="511"/>
      <c r="W85" s="511"/>
      <c r="X85" s="510"/>
      <c r="Y85" s="512"/>
      <c r="Z85" s="513"/>
      <c r="AA85" s="513"/>
      <c r="AB85" s="513"/>
      <c r="AC85" s="513"/>
      <c r="AD85" s="513"/>
      <c r="AE85" s="513"/>
      <c r="AF85" s="513"/>
      <c r="AG85" s="513"/>
      <c r="AH85" s="510"/>
      <c r="AI85" s="512"/>
      <c r="AJ85" s="513"/>
      <c r="AK85" s="513"/>
      <c r="AL85" s="513"/>
      <c r="AM85" s="513"/>
      <c r="AN85" s="513"/>
      <c r="AO85" s="513"/>
      <c r="AP85" s="513"/>
      <c r="AQ85" s="513"/>
      <c r="AR85" s="510"/>
      <c r="AS85" s="512"/>
      <c r="AT85" s="513"/>
      <c r="AU85" s="513"/>
      <c r="AV85" s="513"/>
      <c r="AW85" s="513"/>
      <c r="AX85" s="513"/>
      <c r="AY85" s="513"/>
      <c r="AZ85" s="513"/>
      <c r="BA85" s="513"/>
      <c r="BB85" s="510"/>
      <c r="BC85" s="512"/>
      <c r="BD85" s="513"/>
      <c r="BE85" s="513"/>
      <c r="BF85" s="513"/>
      <c r="BG85" s="513"/>
      <c r="BH85" s="513"/>
      <c r="BI85" s="513"/>
      <c r="BJ85" s="513"/>
      <c r="BK85" s="513"/>
      <c r="BL85" s="508"/>
      <c r="BM85" s="509"/>
      <c r="BN85" s="526"/>
      <c r="BO85" s="526"/>
      <c r="BP85" s="526"/>
      <c r="BQ85" s="526"/>
      <c r="BR85" s="526"/>
      <c r="BS85" s="526"/>
      <c r="BT85" s="526"/>
      <c r="BU85" s="526"/>
      <c r="BV85" s="508"/>
      <c r="BW85" s="509"/>
      <c r="BX85" s="526"/>
      <c r="BY85" s="526"/>
      <c r="BZ85" s="526"/>
      <c r="CA85" s="526"/>
      <c r="CB85" s="526"/>
      <c r="CC85" s="526"/>
      <c r="CD85" s="526"/>
      <c r="CE85" s="526"/>
      <c r="CF85" s="508"/>
      <c r="CG85" s="509"/>
      <c r="CH85" s="526"/>
      <c r="CI85" s="526"/>
      <c r="CJ85" s="526"/>
      <c r="CK85" s="526"/>
      <c r="CL85" s="526"/>
      <c r="CM85" s="526"/>
      <c r="CN85" s="526"/>
      <c r="CO85" s="526"/>
      <c r="CP85" s="510"/>
      <c r="CQ85" s="512"/>
      <c r="CR85" s="513"/>
      <c r="CS85" s="513"/>
      <c r="CT85" s="513"/>
      <c r="CU85" s="513"/>
      <c r="CV85" s="513"/>
      <c r="CW85" s="513"/>
      <c r="CX85" s="513"/>
      <c r="CY85" s="513"/>
      <c r="CZ85" s="510"/>
      <c r="DA85" s="512"/>
      <c r="DB85" s="513"/>
      <c r="DC85" s="513"/>
      <c r="DD85" s="513"/>
      <c r="DE85" s="513"/>
      <c r="DF85" s="513"/>
      <c r="DG85" s="513"/>
      <c r="DH85" s="513"/>
      <c r="DI85" s="513"/>
      <c r="DJ85" s="510"/>
      <c r="DK85" s="512"/>
      <c r="DL85" s="513"/>
      <c r="DM85" s="513"/>
      <c r="DN85" s="513"/>
      <c r="DO85" s="513"/>
      <c r="DP85" s="513"/>
      <c r="DQ85" s="513"/>
      <c r="DR85" s="513"/>
      <c r="DS85" s="513"/>
      <c r="DT85" s="510"/>
      <c r="DU85" s="512"/>
      <c r="DV85" s="513"/>
      <c r="DW85" s="513"/>
      <c r="DX85" s="513"/>
      <c r="DY85" s="513"/>
      <c r="DZ85" s="513"/>
      <c r="EA85" s="513"/>
      <c r="EB85" s="513"/>
      <c r="EC85" s="513"/>
      <c r="ED85" s="510"/>
      <c r="EE85" s="512"/>
      <c r="EF85" s="513"/>
      <c r="EG85" s="513"/>
      <c r="EH85" s="513"/>
      <c r="EI85" s="513"/>
      <c r="EJ85" s="513"/>
      <c r="EK85" s="513"/>
      <c r="EL85" s="513"/>
      <c r="EM85" s="513"/>
      <c r="EN85" s="510"/>
      <c r="EO85" s="512"/>
      <c r="EP85" s="513"/>
      <c r="EQ85" s="513"/>
      <c r="ER85" s="513"/>
      <c r="ES85" s="513"/>
      <c r="ET85" s="513"/>
      <c r="EU85" s="513"/>
      <c r="EV85" s="513"/>
      <c r="EW85" s="513"/>
      <c r="EX85" s="510"/>
      <c r="EY85" s="512"/>
      <c r="EZ85" s="513"/>
      <c r="FA85" s="513"/>
      <c r="FB85" s="513"/>
      <c r="FC85" s="513"/>
      <c r="FD85" s="513"/>
      <c r="FE85" s="513"/>
      <c r="FF85" s="513"/>
      <c r="FG85" s="513"/>
      <c r="FH85" s="510"/>
      <c r="FI85" s="512"/>
      <c r="FJ85" s="513"/>
      <c r="FK85" s="513"/>
      <c r="FL85" s="513"/>
      <c r="FM85" s="513"/>
      <c r="FN85" s="513"/>
      <c r="FO85" s="513"/>
      <c r="FP85" s="513"/>
      <c r="FQ85" s="513"/>
      <c r="FR85" s="510"/>
      <c r="FS85" s="512"/>
      <c r="FT85" s="513"/>
      <c r="FU85" s="513"/>
      <c r="FV85" s="513"/>
      <c r="FW85" s="513"/>
      <c r="FX85" s="513"/>
      <c r="FY85" s="513"/>
      <c r="FZ85" s="513"/>
      <c r="GA85" s="513"/>
      <c r="GB85" s="510"/>
      <c r="GC85" s="512"/>
      <c r="GD85" s="513"/>
      <c r="GE85" s="513"/>
      <c r="GF85" s="513"/>
      <c r="GG85" s="513"/>
      <c r="GH85" s="513"/>
      <c r="GI85" s="513"/>
      <c r="GJ85" s="513"/>
      <c r="GK85" s="513"/>
      <c r="GL85" s="510"/>
      <c r="GM85" s="512"/>
      <c r="GN85" s="513"/>
      <c r="GO85" s="513"/>
      <c r="GP85" s="513"/>
      <c r="GQ85" s="513"/>
      <c r="GR85" s="513"/>
      <c r="GS85" s="513"/>
      <c r="GT85" s="513"/>
      <c r="GU85" s="513"/>
      <c r="GV85" s="510"/>
      <c r="GW85" s="512"/>
      <c r="GX85" s="513"/>
      <c r="GY85" s="513"/>
      <c r="GZ85" s="513"/>
      <c r="HA85" s="513"/>
      <c r="HB85" s="513"/>
      <c r="HC85" s="513"/>
      <c r="HD85" s="513"/>
      <c r="HE85" s="513"/>
      <c r="HF85" s="510"/>
      <c r="HG85" s="512"/>
      <c r="HH85" s="513"/>
      <c r="HI85" s="513"/>
      <c r="HJ85" s="513"/>
      <c r="HK85" s="513"/>
      <c r="HL85" s="513"/>
      <c r="HM85" s="513"/>
      <c r="HN85" s="513"/>
      <c r="HO85" s="513"/>
      <c r="HP85" s="510"/>
      <c r="HQ85" s="512"/>
      <c r="HR85" s="513"/>
      <c r="HS85" s="513"/>
      <c r="HT85" s="513"/>
      <c r="HU85" s="513"/>
      <c r="HV85" s="513"/>
      <c r="HW85" s="513"/>
      <c r="HX85" s="513"/>
      <c r="HY85" s="513"/>
      <c r="HZ85" s="510"/>
      <c r="IA85" s="512"/>
      <c r="IB85" s="513"/>
      <c r="IC85" s="513"/>
      <c r="ID85" s="513"/>
      <c r="IE85" s="513"/>
      <c r="IF85" s="513"/>
      <c r="IG85" s="513"/>
      <c r="IH85" s="513"/>
      <c r="II85" s="513"/>
      <c r="IJ85" s="527"/>
    </row>
    <row r="86" customFormat="false" ht="9" hidden="false" customHeight="true" outlineLevel="0" collapsed="false">
      <c r="A86" s="506"/>
      <c r="B86" s="490" t="str">
        <f aca="false">Planilha!D135</f>
        <v>Instalação Sanitária</v>
      </c>
      <c r="C86" s="515"/>
      <c r="D86" s="516"/>
      <c r="E86" s="517" t="n">
        <f aca="false">Planilha!I137*D87</f>
        <v>0</v>
      </c>
      <c r="F86" s="517"/>
      <c r="G86" s="517"/>
      <c r="H86" s="517"/>
      <c r="I86" s="517"/>
      <c r="J86" s="517"/>
      <c r="K86" s="517"/>
      <c r="L86" s="517"/>
      <c r="M86" s="517"/>
      <c r="N86" s="516"/>
      <c r="O86" s="517" t="n">
        <f aca="false">Planilha!I137*N87</f>
        <v>0</v>
      </c>
      <c r="P86" s="517"/>
      <c r="Q86" s="517"/>
      <c r="R86" s="517"/>
      <c r="S86" s="517"/>
      <c r="T86" s="517"/>
      <c r="U86" s="517"/>
      <c r="V86" s="517"/>
      <c r="W86" s="517"/>
      <c r="X86" s="516"/>
      <c r="Y86" s="517" t="n">
        <f aca="false">Planilha!I137*X87</f>
        <v>0</v>
      </c>
      <c r="Z86" s="517"/>
      <c r="AA86" s="517"/>
      <c r="AB86" s="517"/>
      <c r="AC86" s="517"/>
      <c r="AD86" s="517"/>
      <c r="AE86" s="517"/>
      <c r="AF86" s="517"/>
      <c r="AG86" s="517"/>
      <c r="AH86" s="516"/>
      <c r="AI86" s="517" t="n">
        <f aca="false">Planilha!I137*AH87</f>
        <v>0</v>
      </c>
      <c r="AJ86" s="517"/>
      <c r="AK86" s="517"/>
      <c r="AL86" s="517"/>
      <c r="AM86" s="517"/>
      <c r="AN86" s="517"/>
      <c r="AO86" s="517"/>
      <c r="AP86" s="517"/>
      <c r="AQ86" s="517"/>
      <c r="AR86" s="516"/>
      <c r="AS86" s="517" t="n">
        <f aca="false">Planilha!I137*AR87</f>
        <v>0</v>
      </c>
      <c r="AT86" s="517"/>
      <c r="AU86" s="517"/>
      <c r="AV86" s="517"/>
      <c r="AW86" s="517"/>
      <c r="AX86" s="517"/>
      <c r="AY86" s="517"/>
      <c r="AZ86" s="517"/>
      <c r="BA86" s="517"/>
      <c r="BB86" s="516"/>
      <c r="BC86" s="517" t="n">
        <f aca="false">Planilha!I137*BB87</f>
        <v>0</v>
      </c>
      <c r="BD86" s="517"/>
      <c r="BE86" s="517"/>
      <c r="BF86" s="517"/>
      <c r="BG86" s="517"/>
      <c r="BH86" s="517"/>
      <c r="BI86" s="517"/>
      <c r="BJ86" s="517"/>
      <c r="BK86" s="517"/>
      <c r="BL86" s="516"/>
      <c r="BM86" s="517" t="n">
        <f aca="false">Planilha!I137*BL87</f>
        <v>52849.37</v>
      </c>
      <c r="BN86" s="517"/>
      <c r="BO86" s="517"/>
      <c r="BP86" s="517"/>
      <c r="BQ86" s="517"/>
      <c r="BR86" s="517"/>
      <c r="BS86" s="517"/>
      <c r="BT86" s="517"/>
      <c r="BU86" s="517"/>
      <c r="BV86" s="516"/>
      <c r="BW86" s="517" t="n">
        <f aca="false">Planilha!I137*BV87</f>
        <v>52849.37</v>
      </c>
      <c r="BX86" s="517"/>
      <c r="BY86" s="517"/>
      <c r="BZ86" s="517"/>
      <c r="CA86" s="517"/>
      <c r="CB86" s="517"/>
      <c r="CC86" s="517"/>
      <c r="CD86" s="517"/>
      <c r="CE86" s="517"/>
      <c r="CF86" s="516"/>
      <c r="CG86" s="517" t="n">
        <f aca="false">Planilha!I137*CF87</f>
        <v>26424.68</v>
      </c>
      <c r="CH86" s="517"/>
      <c r="CI86" s="517"/>
      <c r="CJ86" s="517"/>
      <c r="CK86" s="517"/>
      <c r="CL86" s="517"/>
      <c r="CM86" s="517"/>
      <c r="CN86" s="517"/>
      <c r="CO86" s="517"/>
      <c r="CP86" s="516"/>
      <c r="CQ86" s="517" t="n">
        <f aca="false">Planilha!I137*CP87</f>
        <v>0</v>
      </c>
      <c r="CR86" s="517"/>
      <c r="CS86" s="517"/>
      <c r="CT86" s="517"/>
      <c r="CU86" s="517"/>
      <c r="CV86" s="517"/>
      <c r="CW86" s="517"/>
      <c r="CX86" s="517"/>
      <c r="CY86" s="517"/>
      <c r="CZ86" s="516"/>
      <c r="DA86" s="517" t="n">
        <f aca="false">Planilha!$I137*CZ87</f>
        <v>0</v>
      </c>
      <c r="DB86" s="517"/>
      <c r="DC86" s="517"/>
      <c r="DD86" s="517"/>
      <c r="DE86" s="517"/>
      <c r="DF86" s="517"/>
      <c r="DG86" s="517"/>
      <c r="DH86" s="517"/>
      <c r="DI86" s="517"/>
      <c r="DJ86" s="516"/>
      <c r="DK86" s="517" t="n">
        <f aca="false">Planilha!$I137*DJ87</f>
        <v>0</v>
      </c>
      <c r="DL86" s="517"/>
      <c r="DM86" s="517"/>
      <c r="DN86" s="517"/>
      <c r="DO86" s="517"/>
      <c r="DP86" s="517"/>
      <c r="DQ86" s="517"/>
      <c r="DR86" s="517"/>
      <c r="DS86" s="517"/>
      <c r="DT86" s="516"/>
      <c r="DU86" s="517" t="n">
        <f aca="false">Planilha!$I137*DT87</f>
        <v>0</v>
      </c>
      <c r="DV86" s="517"/>
      <c r="DW86" s="517"/>
      <c r="DX86" s="517"/>
      <c r="DY86" s="517"/>
      <c r="DZ86" s="517"/>
      <c r="EA86" s="517"/>
      <c r="EB86" s="517"/>
      <c r="EC86" s="517"/>
      <c r="ED86" s="516"/>
      <c r="EE86" s="517" t="n">
        <f aca="false">Planilha!$I137*ED87</f>
        <v>0</v>
      </c>
      <c r="EF86" s="517"/>
      <c r="EG86" s="517"/>
      <c r="EH86" s="517"/>
      <c r="EI86" s="517"/>
      <c r="EJ86" s="517"/>
      <c r="EK86" s="517"/>
      <c r="EL86" s="517"/>
      <c r="EM86" s="517"/>
      <c r="EN86" s="516"/>
      <c r="EO86" s="517" t="n">
        <f aca="false">Planilha!$I137*EN87</f>
        <v>0</v>
      </c>
      <c r="EP86" s="517"/>
      <c r="EQ86" s="517"/>
      <c r="ER86" s="517"/>
      <c r="ES86" s="517"/>
      <c r="ET86" s="517"/>
      <c r="EU86" s="517"/>
      <c r="EV86" s="517"/>
      <c r="EW86" s="517"/>
      <c r="EX86" s="516"/>
      <c r="EY86" s="517" t="n">
        <f aca="false">Planilha!$I137*EX87</f>
        <v>0</v>
      </c>
      <c r="EZ86" s="517"/>
      <c r="FA86" s="517"/>
      <c r="FB86" s="517"/>
      <c r="FC86" s="517"/>
      <c r="FD86" s="517"/>
      <c r="FE86" s="517"/>
      <c r="FF86" s="517"/>
      <c r="FG86" s="517"/>
      <c r="FH86" s="516"/>
      <c r="FI86" s="517" t="n">
        <f aca="false">Planilha!$I137*FH87</f>
        <v>0</v>
      </c>
      <c r="FJ86" s="517"/>
      <c r="FK86" s="517"/>
      <c r="FL86" s="517"/>
      <c r="FM86" s="517"/>
      <c r="FN86" s="517"/>
      <c r="FO86" s="517"/>
      <c r="FP86" s="517"/>
      <c r="FQ86" s="517"/>
      <c r="FR86" s="516"/>
      <c r="FS86" s="517" t="n">
        <f aca="false">Planilha!$I137*FR87</f>
        <v>0</v>
      </c>
      <c r="FT86" s="517"/>
      <c r="FU86" s="517"/>
      <c r="FV86" s="517"/>
      <c r="FW86" s="517"/>
      <c r="FX86" s="517"/>
      <c r="FY86" s="517"/>
      <c r="FZ86" s="517"/>
      <c r="GA86" s="517"/>
      <c r="GB86" s="516"/>
      <c r="GC86" s="517" t="n">
        <f aca="false">Planilha!$I137*GB87</f>
        <v>0</v>
      </c>
      <c r="GD86" s="517"/>
      <c r="GE86" s="517"/>
      <c r="GF86" s="517"/>
      <c r="GG86" s="517"/>
      <c r="GH86" s="517"/>
      <c r="GI86" s="517"/>
      <c r="GJ86" s="517"/>
      <c r="GK86" s="517"/>
      <c r="GL86" s="516"/>
      <c r="GM86" s="517" t="n">
        <f aca="false">Planilha!$I137*GL87</f>
        <v>0</v>
      </c>
      <c r="GN86" s="517"/>
      <c r="GO86" s="517"/>
      <c r="GP86" s="517"/>
      <c r="GQ86" s="517"/>
      <c r="GR86" s="517"/>
      <c r="GS86" s="517"/>
      <c r="GT86" s="517"/>
      <c r="GU86" s="517"/>
      <c r="GV86" s="516"/>
      <c r="GW86" s="517" t="n">
        <f aca="false">Planilha!$I137*GV87</f>
        <v>0</v>
      </c>
      <c r="GX86" s="517"/>
      <c r="GY86" s="517"/>
      <c r="GZ86" s="517"/>
      <c r="HA86" s="517"/>
      <c r="HB86" s="517"/>
      <c r="HC86" s="517"/>
      <c r="HD86" s="517"/>
      <c r="HE86" s="517"/>
      <c r="HF86" s="516"/>
      <c r="HG86" s="517" t="n">
        <f aca="false">Planilha!$I137*HF87</f>
        <v>0</v>
      </c>
      <c r="HH86" s="517"/>
      <c r="HI86" s="517"/>
      <c r="HJ86" s="517"/>
      <c r="HK86" s="517"/>
      <c r="HL86" s="517"/>
      <c r="HM86" s="517"/>
      <c r="HN86" s="517"/>
      <c r="HO86" s="517"/>
      <c r="HP86" s="516"/>
      <c r="HQ86" s="517" t="n">
        <f aca="false">Planilha!$I137*HP87</f>
        <v>0</v>
      </c>
      <c r="HR86" s="517"/>
      <c r="HS86" s="517"/>
      <c r="HT86" s="517"/>
      <c r="HU86" s="517"/>
      <c r="HV86" s="517"/>
      <c r="HW86" s="517"/>
      <c r="HX86" s="517"/>
      <c r="HY86" s="517"/>
      <c r="HZ86" s="516"/>
      <c r="IA86" s="517" t="n">
        <f aca="false">Planilha!$I137*HZ87</f>
        <v>0</v>
      </c>
      <c r="IB86" s="517"/>
      <c r="IC86" s="517"/>
      <c r="ID86" s="517"/>
      <c r="IE86" s="517"/>
      <c r="IF86" s="517"/>
      <c r="IG86" s="517"/>
      <c r="IH86" s="517"/>
      <c r="II86" s="517"/>
      <c r="IJ86" s="518" t="n">
        <f aca="false">SUM(D86:II86)</f>
        <v>132123.42</v>
      </c>
    </row>
    <row r="87" customFormat="false" ht="9" hidden="false" customHeight="true" outlineLevel="0" collapsed="false">
      <c r="A87" s="519"/>
      <c r="B87" s="542"/>
      <c r="C87" s="528"/>
      <c r="D87" s="521" t="n">
        <v>0</v>
      </c>
      <c r="E87" s="522"/>
      <c r="F87" s="522"/>
      <c r="G87" s="522"/>
      <c r="H87" s="522"/>
      <c r="I87" s="522"/>
      <c r="J87" s="522"/>
      <c r="K87" s="522"/>
      <c r="L87" s="522"/>
      <c r="M87" s="522"/>
      <c r="N87" s="521" t="n">
        <v>0</v>
      </c>
      <c r="O87" s="522"/>
      <c r="P87" s="522"/>
      <c r="Q87" s="522"/>
      <c r="R87" s="522"/>
      <c r="S87" s="522"/>
      <c r="T87" s="522"/>
      <c r="U87" s="522"/>
      <c r="V87" s="522"/>
      <c r="W87" s="522"/>
      <c r="X87" s="521" t="n">
        <v>0</v>
      </c>
      <c r="Y87" s="522"/>
      <c r="Z87" s="522"/>
      <c r="AA87" s="522"/>
      <c r="AB87" s="522"/>
      <c r="AC87" s="522"/>
      <c r="AD87" s="522"/>
      <c r="AE87" s="522"/>
      <c r="AF87" s="522"/>
      <c r="AG87" s="522"/>
      <c r="AH87" s="521" t="n">
        <v>0</v>
      </c>
      <c r="AI87" s="522"/>
      <c r="AJ87" s="522"/>
      <c r="AK87" s="522"/>
      <c r="AL87" s="522"/>
      <c r="AM87" s="522"/>
      <c r="AN87" s="522"/>
      <c r="AO87" s="522"/>
      <c r="AP87" s="522"/>
      <c r="AQ87" s="522"/>
      <c r="AR87" s="521" t="n">
        <v>0</v>
      </c>
      <c r="AS87" s="522"/>
      <c r="AT87" s="522"/>
      <c r="AU87" s="522"/>
      <c r="AV87" s="522"/>
      <c r="AW87" s="522"/>
      <c r="AX87" s="522"/>
      <c r="AY87" s="522"/>
      <c r="AZ87" s="522"/>
      <c r="BA87" s="522"/>
      <c r="BB87" s="521" t="n">
        <v>0</v>
      </c>
      <c r="BC87" s="522"/>
      <c r="BD87" s="522"/>
      <c r="BE87" s="522"/>
      <c r="BF87" s="522"/>
      <c r="BG87" s="522"/>
      <c r="BH87" s="522"/>
      <c r="BI87" s="522"/>
      <c r="BJ87" s="522"/>
      <c r="BK87" s="522"/>
      <c r="BL87" s="521" t="n">
        <v>0.4</v>
      </c>
      <c r="BM87" s="522"/>
      <c r="BN87" s="522"/>
      <c r="BO87" s="522"/>
      <c r="BP87" s="522"/>
      <c r="BQ87" s="522"/>
      <c r="BR87" s="522"/>
      <c r="BS87" s="522"/>
      <c r="BT87" s="522"/>
      <c r="BU87" s="522"/>
      <c r="BV87" s="521" t="n">
        <v>0.4</v>
      </c>
      <c r="BW87" s="522"/>
      <c r="BX87" s="522"/>
      <c r="BY87" s="522"/>
      <c r="BZ87" s="522"/>
      <c r="CA87" s="522"/>
      <c r="CB87" s="522"/>
      <c r="CC87" s="522"/>
      <c r="CD87" s="522"/>
      <c r="CE87" s="522"/>
      <c r="CF87" s="521" t="n">
        <v>0.2</v>
      </c>
      <c r="CG87" s="522"/>
      <c r="CH87" s="522"/>
      <c r="CI87" s="522"/>
      <c r="CJ87" s="522"/>
      <c r="CK87" s="522"/>
      <c r="CL87" s="522"/>
      <c r="CM87" s="522"/>
      <c r="CN87" s="522"/>
      <c r="CO87" s="522"/>
      <c r="CP87" s="521" t="n">
        <v>0</v>
      </c>
      <c r="CQ87" s="522"/>
      <c r="CR87" s="522"/>
      <c r="CS87" s="522"/>
      <c r="CT87" s="522"/>
      <c r="CU87" s="522"/>
      <c r="CV87" s="522"/>
      <c r="CW87" s="522"/>
      <c r="CX87" s="522"/>
      <c r="CY87" s="522"/>
      <c r="CZ87" s="521" t="n">
        <v>0</v>
      </c>
      <c r="DA87" s="522"/>
      <c r="DB87" s="522"/>
      <c r="DC87" s="522"/>
      <c r="DD87" s="522"/>
      <c r="DE87" s="522"/>
      <c r="DF87" s="522"/>
      <c r="DG87" s="522"/>
      <c r="DH87" s="522"/>
      <c r="DI87" s="522"/>
      <c r="DJ87" s="521" t="n">
        <v>0</v>
      </c>
      <c r="DK87" s="522"/>
      <c r="DL87" s="522"/>
      <c r="DM87" s="522"/>
      <c r="DN87" s="522"/>
      <c r="DO87" s="522"/>
      <c r="DP87" s="522"/>
      <c r="DQ87" s="522"/>
      <c r="DR87" s="522"/>
      <c r="DS87" s="522"/>
      <c r="DT87" s="521" t="n">
        <v>0</v>
      </c>
      <c r="DU87" s="522"/>
      <c r="DV87" s="522"/>
      <c r="DW87" s="522"/>
      <c r="DX87" s="522"/>
      <c r="DY87" s="522"/>
      <c r="DZ87" s="522"/>
      <c r="EA87" s="522"/>
      <c r="EB87" s="522"/>
      <c r="EC87" s="522"/>
      <c r="ED87" s="521" t="n">
        <v>0</v>
      </c>
      <c r="EE87" s="522"/>
      <c r="EF87" s="522"/>
      <c r="EG87" s="522"/>
      <c r="EH87" s="522"/>
      <c r="EI87" s="522"/>
      <c r="EJ87" s="522"/>
      <c r="EK87" s="522"/>
      <c r="EL87" s="522"/>
      <c r="EM87" s="522"/>
      <c r="EN87" s="521" t="n">
        <v>0</v>
      </c>
      <c r="EO87" s="522"/>
      <c r="EP87" s="522"/>
      <c r="EQ87" s="522"/>
      <c r="ER87" s="522"/>
      <c r="ES87" s="522"/>
      <c r="ET87" s="522"/>
      <c r="EU87" s="522"/>
      <c r="EV87" s="522"/>
      <c r="EW87" s="522"/>
      <c r="EX87" s="521" t="n">
        <v>0</v>
      </c>
      <c r="EY87" s="522"/>
      <c r="EZ87" s="522"/>
      <c r="FA87" s="522"/>
      <c r="FB87" s="522"/>
      <c r="FC87" s="522"/>
      <c r="FD87" s="522"/>
      <c r="FE87" s="522"/>
      <c r="FF87" s="522"/>
      <c r="FG87" s="522"/>
      <c r="FH87" s="521" t="n">
        <v>0</v>
      </c>
      <c r="FI87" s="522"/>
      <c r="FJ87" s="522"/>
      <c r="FK87" s="522"/>
      <c r="FL87" s="522"/>
      <c r="FM87" s="522"/>
      <c r="FN87" s="522"/>
      <c r="FO87" s="522"/>
      <c r="FP87" s="522"/>
      <c r="FQ87" s="522"/>
      <c r="FR87" s="521" t="n">
        <v>0</v>
      </c>
      <c r="FS87" s="522"/>
      <c r="FT87" s="522"/>
      <c r="FU87" s="522"/>
      <c r="FV87" s="522"/>
      <c r="FW87" s="522"/>
      <c r="FX87" s="522"/>
      <c r="FY87" s="522"/>
      <c r="FZ87" s="522"/>
      <c r="GA87" s="522"/>
      <c r="GB87" s="521" t="n">
        <v>0</v>
      </c>
      <c r="GC87" s="522"/>
      <c r="GD87" s="522"/>
      <c r="GE87" s="522"/>
      <c r="GF87" s="522"/>
      <c r="GG87" s="522"/>
      <c r="GH87" s="522"/>
      <c r="GI87" s="522"/>
      <c r="GJ87" s="522"/>
      <c r="GK87" s="522"/>
      <c r="GL87" s="521" t="n">
        <v>0</v>
      </c>
      <c r="GM87" s="522"/>
      <c r="GN87" s="522"/>
      <c r="GO87" s="522"/>
      <c r="GP87" s="522"/>
      <c r="GQ87" s="522"/>
      <c r="GR87" s="522"/>
      <c r="GS87" s="522"/>
      <c r="GT87" s="522"/>
      <c r="GU87" s="522"/>
      <c r="GV87" s="521" t="n">
        <v>0</v>
      </c>
      <c r="GW87" s="522"/>
      <c r="GX87" s="522"/>
      <c r="GY87" s="522"/>
      <c r="GZ87" s="522"/>
      <c r="HA87" s="522"/>
      <c r="HB87" s="522"/>
      <c r="HC87" s="522"/>
      <c r="HD87" s="522"/>
      <c r="HE87" s="522"/>
      <c r="HF87" s="521" t="n">
        <v>0</v>
      </c>
      <c r="HG87" s="522"/>
      <c r="HH87" s="522"/>
      <c r="HI87" s="522"/>
      <c r="HJ87" s="522"/>
      <c r="HK87" s="522"/>
      <c r="HL87" s="522"/>
      <c r="HM87" s="522"/>
      <c r="HN87" s="522"/>
      <c r="HO87" s="522"/>
      <c r="HP87" s="521" t="n">
        <v>0</v>
      </c>
      <c r="HQ87" s="522"/>
      <c r="HR87" s="522"/>
      <c r="HS87" s="522"/>
      <c r="HT87" s="522"/>
      <c r="HU87" s="522"/>
      <c r="HV87" s="522"/>
      <c r="HW87" s="522"/>
      <c r="HX87" s="522"/>
      <c r="HY87" s="522"/>
      <c r="HZ87" s="521" t="n">
        <v>0</v>
      </c>
      <c r="IA87" s="522"/>
      <c r="IB87" s="522"/>
      <c r="IC87" s="522"/>
      <c r="ID87" s="522"/>
      <c r="IE87" s="522"/>
      <c r="IF87" s="522"/>
      <c r="IG87" s="522"/>
      <c r="IH87" s="522"/>
      <c r="II87" s="522"/>
      <c r="IJ87" s="523" t="str">
        <f aca="false">IF(Planilha!I137&lt;&gt;IJ86,"VERIFIQUE","")</f>
        <v/>
      </c>
    </row>
    <row r="88" customFormat="false" ht="9" hidden="false" customHeight="true" outlineLevel="0" collapsed="false">
      <c r="A88" s="506" t="str">
        <f aca="false">Planilha!C139</f>
        <v>22.3</v>
      </c>
      <c r="B88" s="490"/>
      <c r="C88" s="524"/>
      <c r="D88" s="510"/>
      <c r="E88" s="512"/>
      <c r="F88" s="512"/>
      <c r="G88" s="512"/>
      <c r="H88" s="512"/>
      <c r="I88" s="512"/>
      <c r="J88" s="512"/>
      <c r="K88" s="512"/>
      <c r="L88" s="512"/>
      <c r="M88" s="512"/>
      <c r="N88" s="510"/>
      <c r="O88" s="512"/>
      <c r="P88" s="511"/>
      <c r="Q88" s="511"/>
      <c r="R88" s="511"/>
      <c r="S88" s="511"/>
      <c r="T88" s="511"/>
      <c r="U88" s="511"/>
      <c r="V88" s="511"/>
      <c r="W88" s="511"/>
      <c r="X88" s="510"/>
      <c r="Y88" s="512"/>
      <c r="Z88" s="513"/>
      <c r="AA88" s="513"/>
      <c r="AB88" s="513"/>
      <c r="AC88" s="513"/>
      <c r="AD88" s="513"/>
      <c r="AE88" s="513"/>
      <c r="AF88" s="513"/>
      <c r="AG88" s="513"/>
      <c r="AH88" s="510"/>
      <c r="AI88" s="512"/>
      <c r="AJ88" s="513"/>
      <c r="AK88" s="513"/>
      <c r="AL88" s="513"/>
      <c r="AM88" s="513"/>
      <c r="AN88" s="513"/>
      <c r="AO88" s="513"/>
      <c r="AP88" s="513"/>
      <c r="AQ88" s="513"/>
      <c r="AR88" s="510"/>
      <c r="AS88" s="512"/>
      <c r="AT88" s="513"/>
      <c r="AU88" s="513"/>
      <c r="AV88" s="513"/>
      <c r="AW88" s="513"/>
      <c r="AX88" s="513"/>
      <c r="AY88" s="513"/>
      <c r="AZ88" s="513"/>
      <c r="BA88" s="513"/>
      <c r="BB88" s="510"/>
      <c r="BC88" s="512"/>
      <c r="BD88" s="513"/>
      <c r="BE88" s="513"/>
      <c r="BF88" s="513"/>
      <c r="BG88" s="513"/>
      <c r="BH88" s="513"/>
      <c r="BI88" s="513"/>
      <c r="BJ88" s="513"/>
      <c r="BK88" s="513"/>
      <c r="BL88" s="508"/>
      <c r="BM88" s="509"/>
      <c r="BN88" s="526"/>
      <c r="BO88" s="526"/>
      <c r="BP88" s="526"/>
      <c r="BQ88" s="526"/>
      <c r="BR88" s="526"/>
      <c r="BS88" s="526"/>
      <c r="BT88" s="526"/>
      <c r="BU88" s="526"/>
      <c r="BV88" s="508"/>
      <c r="BW88" s="509"/>
      <c r="BX88" s="526"/>
      <c r="BY88" s="526"/>
      <c r="BZ88" s="526"/>
      <c r="CA88" s="526"/>
      <c r="CB88" s="526"/>
      <c r="CC88" s="526"/>
      <c r="CD88" s="526"/>
      <c r="CE88" s="526"/>
      <c r="CF88" s="508"/>
      <c r="CG88" s="509"/>
      <c r="CH88" s="526"/>
      <c r="CI88" s="526"/>
      <c r="CJ88" s="526"/>
      <c r="CK88" s="526"/>
      <c r="CL88" s="526"/>
      <c r="CM88" s="526"/>
      <c r="CN88" s="526"/>
      <c r="CO88" s="526"/>
      <c r="CP88" s="510"/>
      <c r="CQ88" s="512"/>
      <c r="CR88" s="513"/>
      <c r="CS88" s="513"/>
      <c r="CT88" s="513"/>
      <c r="CU88" s="513"/>
      <c r="CV88" s="513"/>
      <c r="CW88" s="513"/>
      <c r="CX88" s="513"/>
      <c r="CY88" s="513"/>
      <c r="CZ88" s="510"/>
      <c r="DA88" s="512"/>
      <c r="DB88" s="513"/>
      <c r="DC88" s="513"/>
      <c r="DD88" s="513"/>
      <c r="DE88" s="513"/>
      <c r="DF88" s="513"/>
      <c r="DG88" s="513"/>
      <c r="DH88" s="513"/>
      <c r="DI88" s="513"/>
      <c r="DJ88" s="510"/>
      <c r="DK88" s="512"/>
      <c r="DL88" s="513"/>
      <c r="DM88" s="513"/>
      <c r="DN88" s="513"/>
      <c r="DO88" s="513"/>
      <c r="DP88" s="513"/>
      <c r="DQ88" s="513"/>
      <c r="DR88" s="513"/>
      <c r="DS88" s="513"/>
      <c r="DT88" s="510"/>
      <c r="DU88" s="512"/>
      <c r="DV88" s="513"/>
      <c r="DW88" s="513"/>
      <c r="DX88" s="513"/>
      <c r="DY88" s="513"/>
      <c r="DZ88" s="513"/>
      <c r="EA88" s="513"/>
      <c r="EB88" s="513"/>
      <c r="EC88" s="513"/>
      <c r="ED88" s="510"/>
      <c r="EE88" s="512"/>
      <c r="EF88" s="513"/>
      <c r="EG88" s="513"/>
      <c r="EH88" s="513"/>
      <c r="EI88" s="513"/>
      <c r="EJ88" s="513"/>
      <c r="EK88" s="513"/>
      <c r="EL88" s="513"/>
      <c r="EM88" s="513"/>
      <c r="EN88" s="510"/>
      <c r="EO88" s="512"/>
      <c r="EP88" s="513"/>
      <c r="EQ88" s="513"/>
      <c r="ER88" s="513"/>
      <c r="ES88" s="513"/>
      <c r="ET88" s="513"/>
      <c r="EU88" s="513"/>
      <c r="EV88" s="513"/>
      <c r="EW88" s="513"/>
      <c r="EX88" s="510"/>
      <c r="EY88" s="512"/>
      <c r="EZ88" s="513"/>
      <c r="FA88" s="513"/>
      <c r="FB88" s="513"/>
      <c r="FC88" s="513"/>
      <c r="FD88" s="513"/>
      <c r="FE88" s="513"/>
      <c r="FF88" s="513"/>
      <c r="FG88" s="513"/>
      <c r="FH88" s="510"/>
      <c r="FI88" s="512"/>
      <c r="FJ88" s="513"/>
      <c r="FK88" s="513"/>
      <c r="FL88" s="513"/>
      <c r="FM88" s="513"/>
      <c r="FN88" s="513"/>
      <c r="FO88" s="513"/>
      <c r="FP88" s="513"/>
      <c r="FQ88" s="513"/>
      <c r="FR88" s="510"/>
      <c r="FS88" s="512"/>
      <c r="FT88" s="513"/>
      <c r="FU88" s="513"/>
      <c r="FV88" s="513"/>
      <c r="FW88" s="513"/>
      <c r="FX88" s="513"/>
      <c r="FY88" s="513"/>
      <c r="FZ88" s="513"/>
      <c r="GA88" s="513"/>
      <c r="GB88" s="510"/>
      <c r="GC88" s="512"/>
      <c r="GD88" s="513"/>
      <c r="GE88" s="513"/>
      <c r="GF88" s="513"/>
      <c r="GG88" s="513"/>
      <c r="GH88" s="513"/>
      <c r="GI88" s="513"/>
      <c r="GJ88" s="513"/>
      <c r="GK88" s="513"/>
      <c r="GL88" s="510"/>
      <c r="GM88" s="512"/>
      <c r="GN88" s="513"/>
      <c r="GO88" s="513"/>
      <c r="GP88" s="513"/>
      <c r="GQ88" s="513"/>
      <c r="GR88" s="513"/>
      <c r="GS88" s="513"/>
      <c r="GT88" s="513"/>
      <c r="GU88" s="513"/>
      <c r="GV88" s="510"/>
      <c r="GW88" s="512"/>
      <c r="GX88" s="513"/>
      <c r="GY88" s="513"/>
      <c r="GZ88" s="513"/>
      <c r="HA88" s="513"/>
      <c r="HB88" s="513"/>
      <c r="HC88" s="513"/>
      <c r="HD88" s="513"/>
      <c r="HE88" s="513"/>
      <c r="HF88" s="510"/>
      <c r="HG88" s="512"/>
      <c r="HH88" s="513"/>
      <c r="HI88" s="513"/>
      <c r="HJ88" s="513"/>
      <c r="HK88" s="513"/>
      <c r="HL88" s="513"/>
      <c r="HM88" s="513"/>
      <c r="HN88" s="513"/>
      <c r="HO88" s="513"/>
      <c r="HP88" s="510"/>
      <c r="HQ88" s="512"/>
      <c r="HR88" s="513"/>
      <c r="HS88" s="513"/>
      <c r="HT88" s="513"/>
      <c r="HU88" s="513"/>
      <c r="HV88" s="513"/>
      <c r="HW88" s="513"/>
      <c r="HX88" s="513"/>
      <c r="HY88" s="513"/>
      <c r="HZ88" s="510"/>
      <c r="IA88" s="512"/>
      <c r="IB88" s="513"/>
      <c r="IC88" s="513"/>
      <c r="ID88" s="513"/>
      <c r="IE88" s="513"/>
      <c r="IF88" s="513"/>
      <c r="IG88" s="513"/>
      <c r="IH88" s="513"/>
      <c r="II88" s="513"/>
      <c r="IJ88" s="527"/>
    </row>
    <row r="89" customFormat="false" ht="9" hidden="false" customHeight="true" outlineLevel="0" collapsed="false">
      <c r="A89" s="506"/>
      <c r="B89" s="490" t="str">
        <f aca="false">Planilha!D139</f>
        <v>Instalação Pluvial</v>
      </c>
      <c r="C89" s="515"/>
      <c r="D89" s="516"/>
      <c r="E89" s="517" t="n">
        <f aca="false">Planilha!I141*D90</f>
        <v>0</v>
      </c>
      <c r="F89" s="517"/>
      <c r="G89" s="517"/>
      <c r="H89" s="517"/>
      <c r="I89" s="517"/>
      <c r="J89" s="517"/>
      <c r="K89" s="517"/>
      <c r="L89" s="517"/>
      <c r="M89" s="517"/>
      <c r="N89" s="516"/>
      <c r="O89" s="517" t="n">
        <f aca="false">Planilha!I141*N90</f>
        <v>0</v>
      </c>
      <c r="P89" s="517"/>
      <c r="Q89" s="517"/>
      <c r="R89" s="517"/>
      <c r="S89" s="517"/>
      <c r="T89" s="517"/>
      <c r="U89" s="517"/>
      <c r="V89" s="517"/>
      <c r="W89" s="517"/>
      <c r="X89" s="516"/>
      <c r="Y89" s="517" t="n">
        <f aca="false">Planilha!I141*X90</f>
        <v>0</v>
      </c>
      <c r="Z89" s="517"/>
      <c r="AA89" s="517"/>
      <c r="AB89" s="517"/>
      <c r="AC89" s="517"/>
      <c r="AD89" s="517"/>
      <c r="AE89" s="517"/>
      <c r="AF89" s="517"/>
      <c r="AG89" s="517"/>
      <c r="AH89" s="516"/>
      <c r="AI89" s="517" t="n">
        <f aca="false">Planilha!I141*AH90</f>
        <v>0</v>
      </c>
      <c r="AJ89" s="517"/>
      <c r="AK89" s="517"/>
      <c r="AL89" s="517"/>
      <c r="AM89" s="517"/>
      <c r="AN89" s="517"/>
      <c r="AO89" s="517"/>
      <c r="AP89" s="517"/>
      <c r="AQ89" s="517"/>
      <c r="AR89" s="516"/>
      <c r="AS89" s="517" t="n">
        <f aca="false">Planilha!I141*AR90</f>
        <v>0</v>
      </c>
      <c r="AT89" s="517"/>
      <c r="AU89" s="517"/>
      <c r="AV89" s="517"/>
      <c r="AW89" s="517"/>
      <c r="AX89" s="517"/>
      <c r="AY89" s="517"/>
      <c r="AZ89" s="517"/>
      <c r="BA89" s="517"/>
      <c r="BB89" s="516"/>
      <c r="BC89" s="517" t="n">
        <f aca="false">Planilha!I141*BB90</f>
        <v>0</v>
      </c>
      <c r="BD89" s="517"/>
      <c r="BE89" s="517"/>
      <c r="BF89" s="517"/>
      <c r="BG89" s="517"/>
      <c r="BH89" s="517"/>
      <c r="BI89" s="517"/>
      <c r="BJ89" s="517"/>
      <c r="BK89" s="517"/>
      <c r="BL89" s="516"/>
      <c r="BM89" s="517" t="n">
        <f aca="false">Planilha!I141*BL90</f>
        <v>28659.54</v>
      </c>
      <c r="BN89" s="517"/>
      <c r="BO89" s="517"/>
      <c r="BP89" s="517"/>
      <c r="BQ89" s="517"/>
      <c r="BR89" s="517"/>
      <c r="BS89" s="517"/>
      <c r="BT89" s="517"/>
      <c r="BU89" s="517"/>
      <c r="BV89" s="516"/>
      <c r="BW89" s="517" t="n">
        <f aca="false">Planilha!I141*BV90</f>
        <v>28659.54</v>
      </c>
      <c r="BX89" s="517"/>
      <c r="BY89" s="517"/>
      <c r="BZ89" s="517"/>
      <c r="CA89" s="517"/>
      <c r="CB89" s="517"/>
      <c r="CC89" s="517"/>
      <c r="CD89" s="517"/>
      <c r="CE89" s="517"/>
      <c r="CF89" s="516"/>
      <c r="CG89" s="517" t="n">
        <f aca="false">Planilha!I141*CF90</f>
        <v>14329.77</v>
      </c>
      <c r="CH89" s="517"/>
      <c r="CI89" s="517"/>
      <c r="CJ89" s="517"/>
      <c r="CK89" s="517"/>
      <c r="CL89" s="517"/>
      <c r="CM89" s="517"/>
      <c r="CN89" s="517"/>
      <c r="CO89" s="517"/>
      <c r="CP89" s="516"/>
      <c r="CQ89" s="517" t="n">
        <f aca="false">Planilha!I141*CP90</f>
        <v>0</v>
      </c>
      <c r="CR89" s="517"/>
      <c r="CS89" s="517"/>
      <c r="CT89" s="517"/>
      <c r="CU89" s="517"/>
      <c r="CV89" s="517"/>
      <c r="CW89" s="517"/>
      <c r="CX89" s="517"/>
      <c r="CY89" s="517"/>
      <c r="CZ89" s="516"/>
      <c r="DA89" s="517" t="n">
        <f aca="false">Planilha!$I141*CZ90</f>
        <v>0</v>
      </c>
      <c r="DB89" s="517"/>
      <c r="DC89" s="517"/>
      <c r="DD89" s="517"/>
      <c r="DE89" s="517"/>
      <c r="DF89" s="517"/>
      <c r="DG89" s="517"/>
      <c r="DH89" s="517"/>
      <c r="DI89" s="517"/>
      <c r="DJ89" s="516"/>
      <c r="DK89" s="517" t="n">
        <f aca="false">Planilha!$I141*DJ90</f>
        <v>0</v>
      </c>
      <c r="DL89" s="517"/>
      <c r="DM89" s="517"/>
      <c r="DN89" s="517"/>
      <c r="DO89" s="517"/>
      <c r="DP89" s="517"/>
      <c r="DQ89" s="517"/>
      <c r="DR89" s="517"/>
      <c r="DS89" s="517"/>
      <c r="DT89" s="516"/>
      <c r="DU89" s="517" t="n">
        <f aca="false">Planilha!$I141*DT90</f>
        <v>0</v>
      </c>
      <c r="DV89" s="517"/>
      <c r="DW89" s="517"/>
      <c r="DX89" s="517"/>
      <c r="DY89" s="517"/>
      <c r="DZ89" s="517"/>
      <c r="EA89" s="517"/>
      <c r="EB89" s="517"/>
      <c r="EC89" s="517"/>
      <c r="ED89" s="516"/>
      <c r="EE89" s="517" t="n">
        <f aca="false">Planilha!$I141*ED90</f>
        <v>0</v>
      </c>
      <c r="EF89" s="517"/>
      <c r="EG89" s="517"/>
      <c r="EH89" s="517"/>
      <c r="EI89" s="517"/>
      <c r="EJ89" s="517"/>
      <c r="EK89" s="517"/>
      <c r="EL89" s="517"/>
      <c r="EM89" s="517"/>
      <c r="EN89" s="516"/>
      <c r="EO89" s="517" t="n">
        <f aca="false">Planilha!$I141*EN90</f>
        <v>0</v>
      </c>
      <c r="EP89" s="517"/>
      <c r="EQ89" s="517"/>
      <c r="ER89" s="517"/>
      <c r="ES89" s="517"/>
      <c r="ET89" s="517"/>
      <c r="EU89" s="517"/>
      <c r="EV89" s="517"/>
      <c r="EW89" s="517"/>
      <c r="EX89" s="516"/>
      <c r="EY89" s="517" t="n">
        <f aca="false">Planilha!$I141*EX90</f>
        <v>0</v>
      </c>
      <c r="EZ89" s="517"/>
      <c r="FA89" s="517"/>
      <c r="FB89" s="517"/>
      <c r="FC89" s="517"/>
      <c r="FD89" s="517"/>
      <c r="FE89" s="517"/>
      <c r="FF89" s="517"/>
      <c r="FG89" s="517"/>
      <c r="FH89" s="516"/>
      <c r="FI89" s="517" t="n">
        <f aca="false">Planilha!$I141*FH90</f>
        <v>0</v>
      </c>
      <c r="FJ89" s="517"/>
      <c r="FK89" s="517"/>
      <c r="FL89" s="517"/>
      <c r="FM89" s="517"/>
      <c r="FN89" s="517"/>
      <c r="FO89" s="517"/>
      <c r="FP89" s="517"/>
      <c r="FQ89" s="517"/>
      <c r="FR89" s="516"/>
      <c r="FS89" s="517" t="n">
        <f aca="false">Planilha!$I141*FR90</f>
        <v>0</v>
      </c>
      <c r="FT89" s="517"/>
      <c r="FU89" s="517"/>
      <c r="FV89" s="517"/>
      <c r="FW89" s="517"/>
      <c r="FX89" s="517"/>
      <c r="FY89" s="517"/>
      <c r="FZ89" s="517"/>
      <c r="GA89" s="517"/>
      <c r="GB89" s="516"/>
      <c r="GC89" s="517" t="n">
        <f aca="false">Planilha!$I141*GB90</f>
        <v>0</v>
      </c>
      <c r="GD89" s="517"/>
      <c r="GE89" s="517"/>
      <c r="GF89" s="517"/>
      <c r="GG89" s="517"/>
      <c r="GH89" s="517"/>
      <c r="GI89" s="517"/>
      <c r="GJ89" s="517"/>
      <c r="GK89" s="517"/>
      <c r="GL89" s="516"/>
      <c r="GM89" s="517" t="n">
        <f aca="false">Planilha!$I141*GL90</f>
        <v>0</v>
      </c>
      <c r="GN89" s="517"/>
      <c r="GO89" s="517"/>
      <c r="GP89" s="517"/>
      <c r="GQ89" s="517"/>
      <c r="GR89" s="517"/>
      <c r="GS89" s="517"/>
      <c r="GT89" s="517"/>
      <c r="GU89" s="517"/>
      <c r="GV89" s="516"/>
      <c r="GW89" s="517" t="n">
        <f aca="false">Planilha!$I141*GV90</f>
        <v>0</v>
      </c>
      <c r="GX89" s="517"/>
      <c r="GY89" s="517"/>
      <c r="GZ89" s="517"/>
      <c r="HA89" s="517"/>
      <c r="HB89" s="517"/>
      <c r="HC89" s="517"/>
      <c r="HD89" s="517"/>
      <c r="HE89" s="517"/>
      <c r="HF89" s="516"/>
      <c r="HG89" s="517" t="n">
        <f aca="false">Planilha!$I141*HF90</f>
        <v>0</v>
      </c>
      <c r="HH89" s="517"/>
      <c r="HI89" s="517"/>
      <c r="HJ89" s="517"/>
      <c r="HK89" s="517"/>
      <c r="HL89" s="517"/>
      <c r="HM89" s="517"/>
      <c r="HN89" s="517"/>
      <c r="HO89" s="517"/>
      <c r="HP89" s="516"/>
      <c r="HQ89" s="517" t="n">
        <f aca="false">Planilha!$I141*HP90</f>
        <v>0</v>
      </c>
      <c r="HR89" s="517"/>
      <c r="HS89" s="517"/>
      <c r="HT89" s="517"/>
      <c r="HU89" s="517"/>
      <c r="HV89" s="517"/>
      <c r="HW89" s="517"/>
      <c r="HX89" s="517"/>
      <c r="HY89" s="517"/>
      <c r="HZ89" s="516"/>
      <c r="IA89" s="517" t="n">
        <f aca="false">Planilha!$I141*HZ90</f>
        <v>0</v>
      </c>
      <c r="IB89" s="517"/>
      <c r="IC89" s="517"/>
      <c r="ID89" s="517"/>
      <c r="IE89" s="517"/>
      <c r="IF89" s="517"/>
      <c r="IG89" s="517"/>
      <c r="IH89" s="517"/>
      <c r="II89" s="517"/>
      <c r="IJ89" s="518" t="n">
        <f aca="false">SUM(D89:II89)</f>
        <v>71648.85</v>
      </c>
    </row>
    <row r="90" customFormat="false" ht="9" hidden="false" customHeight="true" outlineLevel="0" collapsed="false">
      <c r="A90" s="519"/>
      <c r="B90" s="542"/>
      <c r="C90" s="528"/>
      <c r="D90" s="521" t="n">
        <v>0</v>
      </c>
      <c r="E90" s="522"/>
      <c r="F90" s="522"/>
      <c r="G90" s="522"/>
      <c r="H90" s="522"/>
      <c r="I90" s="522"/>
      <c r="J90" s="522"/>
      <c r="K90" s="522"/>
      <c r="L90" s="522"/>
      <c r="M90" s="522"/>
      <c r="N90" s="521" t="n">
        <v>0</v>
      </c>
      <c r="O90" s="522"/>
      <c r="P90" s="522"/>
      <c r="Q90" s="522"/>
      <c r="R90" s="522"/>
      <c r="S90" s="522"/>
      <c r="T90" s="522"/>
      <c r="U90" s="522"/>
      <c r="V90" s="522"/>
      <c r="W90" s="522"/>
      <c r="X90" s="521" t="n">
        <v>0</v>
      </c>
      <c r="Y90" s="522"/>
      <c r="Z90" s="522"/>
      <c r="AA90" s="522"/>
      <c r="AB90" s="522"/>
      <c r="AC90" s="522"/>
      <c r="AD90" s="522"/>
      <c r="AE90" s="522"/>
      <c r="AF90" s="522"/>
      <c r="AG90" s="522"/>
      <c r="AH90" s="521" t="n">
        <v>0</v>
      </c>
      <c r="AI90" s="522"/>
      <c r="AJ90" s="522"/>
      <c r="AK90" s="522"/>
      <c r="AL90" s="522"/>
      <c r="AM90" s="522"/>
      <c r="AN90" s="522"/>
      <c r="AO90" s="522"/>
      <c r="AP90" s="522"/>
      <c r="AQ90" s="522"/>
      <c r="AR90" s="521" t="n">
        <v>0</v>
      </c>
      <c r="AS90" s="522"/>
      <c r="AT90" s="522"/>
      <c r="AU90" s="522"/>
      <c r="AV90" s="522"/>
      <c r="AW90" s="522"/>
      <c r="AX90" s="522"/>
      <c r="AY90" s="522"/>
      <c r="AZ90" s="522"/>
      <c r="BA90" s="522"/>
      <c r="BB90" s="521" t="n">
        <v>0</v>
      </c>
      <c r="BC90" s="522"/>
      <c r="BD90" s="522"/>
      <c r="BE90" s="522"/>
      <c r="BF90" s="522"/>
      <c r="BG90" s="522"/>
      <c r="BH90" s="522"/>
      <c r="BI90" s="522"/>
      <c r="BJ90" s="522"/>
      <c r="BK90" s="522"/>
      <c r="BL90" s="521" t="n">
        <v>0.4</v>
      </c>
      <c r="BM90" s="522"/>
      <c r="BN90" s="522"/>
      <c r="BO90" s="522"/>
      <c r="BP90" s="522"/>
      <c r="BQ90" s="522"/>
      <c r="BR90" s="522"/>
      <c r="BS90" s="522"/>
      <c r="BT90" s="522"/>
      <c r="BU90" s="522"/>
      <c r="BV90" s="521" t="n">
        <v>0.4</v>
      </c>
      <c r="BW90" s="522"/>
      <c r="BX90" s="522"/>
      <c r="BY90" s="522"/>
      <c r="BZ90" s="522"/>
      <c r="CA90" s="522"/>
      <c r="CB90" s="522"/>
      <c r="CC90" s="522"/>
      <c r="CD90" s="522"/>
      <c r="CE90" s="522"/>
      <c r="CF90" s="521" t="n">
        <v>0.2</v>
      </c>
      <c r="CG90" s="522"/>
      <c r="CH90" s="522"/>
      <c r="CI90" s="522"/>
      <c r="CJ90" s="522"/>
      <c r="CK90" s="522"/>
      <c r="CL90" s="522"/>
      <c r="CM90" s="522"/>
      <c r="CN90" s="522"/>
      <c r="CO90" s="522"/>
      <c r="CP90" s="521" t="n">
        <v>0</v>
      </c>
      <c r="CQ90" s="522"/>
      <c r="CR90" s="522"/>
      <c r="CS90" s="522"/>
      <c r="CT90" s="522"/>
      <c r="CU90" s="522"/>
      <c r="CV90" s="522"/>
      <c r="CW90" s="522"/>
      <c r="CX90" s="522"/>
      <c r="CY90" s="522"/>
      <c r="CZ90" s="521" t="n">
        <v>0</v>
      </c>
      <c r="DA90" s="522"/>
      <c r="DB90" s="522"/>
      <c r="DC90" s="522"/>
      <c r="DD90" s="522"/>
      <c r="DE90" s="522"/>
      <c r="DF90" s="522"/>
      <c r="DG90" s="522"/>
      <c r="DH90" s="522"/>
      <c r="DI90" s="522"/>
      <c r="DJ90" s="521" t="n">
        <v>0</v>
      </c>
      <c r="DK90" s="522"/>
      <c r="DL90" s="522"/>
      <c r="DM90" s="522"/>
      <c r="DN90" s="522"/>
      <c r="DO90" s="522"/>
      <c r="DP90" s="522"/>
      <c r="DQ90" s="522"/>
      <c r="DR90" s="522"/>
      <c r="DS90" s="522"/>
      <c r="DT90" s="521" t="n">
        <v>0</v>
      </c>
      <c r="DU90" s="522"/>
      <c r="DV90" s="522"/>
      <c r="DW90" s="522"/>
      <c r="DX90" s="522"/>
      <c r="DY90" s="522"/>
      <c r="DZ90" s="522"/>
      <c r="EA90" s="522"/>
      <c r="EB90" s="522"/>
      <c r="EC90" s="522"/>
      <c r="ED90" s="521" t="n">
        <v>0</v>
      </c>
      <c r="EE90" s="522"/>
      <c r="EF90" s="522"/>
      <c r="EG90" s="522"/>
      <c r="EH90" s="522"/>
      <c r="EI90" s="522"/>
      <c r="EJ90" s="522"/>
      <c r="EK90" s="522"/>
      <c r="EL90" s="522"/>
      <c r="EM90" s="522"/>
      <c r="EN90" s="521" t="n">
        <v>0</v>
      </c>
      <c r="EO90" s="522"/>
      <c r="EP90" s="522"/>
      <c r="EQ90" s="522"/>
      <c r="ER90" s="522"/>
      <c r="ES90" s="522"/>
      <c r="ET90" s="522"/>
      <c r="EU90" s="522"/>
      <c r="EV90" s="522"/>
      <c r="EW90" s="522"/>
      <c r="EX90" s="521" t="n">
        <v>0</v>
      </c>
      <c r="EY90" s="522"/>
      <c r="EZ90" s="522"/>
      <c r="FA90" s="522"/>
      <c r="FB90" s="522"/>
      <c r="FC90" s="522"/>
      <c r="FD90" s="522"/>
      <c r="FE90" s="522"/>
      <c r="FF90" s="522"/>
      <c r="FG90" s="522"/>
      <c r="FH90" s="521" t="n">
        <v>0</v>
      </c>
      <c r="FI90" s="522"/>
      <c r="FJ90" s="522"/>
      <c r="FK90" s="522"/>
      <c r="FL90" s="522"/>
      <c r="FM90" s="522"/>
      <c r="FN90" s="522"/>
      <c r="FO90" s="522"/>
      <c r="FP90" s="522"/>
      <c r="FQ90" s="522"/>
      <c r="FR90" s="521" t="n">
        <v>0</v>
      </c>
      <c r="FS90" s="522"/>
      <c r="FT90" s="522"/>
      <c r="FU90" s="522"/>
      <c r="FV90" s="522"/>
      <c r="FW90" s="522"/>
      <c r="FX90" s="522"/>
      <c r="FY90" s="522"/>
      <c r="FZ90" s="522"/>
      <c r="GA90" s="522"/>
      <c r="GB90" s="521" t="n">
        <v>0</v>
      </c>
      <c r="GC90" s="522"/>
      <c r="GD90" s="522"/>
      <c r="GE90" s="522"/>
      <c r="GF90" s="522"/>
      <c r="GG90" s="522"/>
      <c r="GH90" s="522"/>
      <c r="GI90" s="522"/>
      <c r="GJ90" s="522"/>
      <c r="GK90" s="522"/>
      <c r="GL90" s="521" t="n">
        <v>0</v>
      </c>
      <c r="GM90" s="522"/>
      <c r="GN90" s="522"/>
      <c r="GO90" s="522"/>
      <c r="GP90" s="522"/>
      <c r="GQ90" s="522"/>
      <c r="GR90" s="522"/>
      <c r="GS90" s="522"/>
      <c r="GT90" s="522"/>
      <c r="GU90" s="522"/>
      <c r="GV90" s="521" t="n">
        <v>0</v>
      </c>
      <c r="GW90" s="522"/>
      <c r="GX90" s="522"/>
      <c r="GY90" s="522"/>
      <c r="GZ90" s="522"/>
      <c r="HA90" s="522"/>
      <c r="HB90" s="522"/>
      <c r="HC90" s="522"/>
      <c r="HD90" s="522"/>
      <c r="HE90" s="522"/>
      <c r="HF90" s="521" t="n">
        <v>0</v>
      </c>
      <c r="HG90" s="522"/>
      <c r="HH90" s="522"/>
      <c r="HI90" s="522"/>
      <c r="HJ90" s="522"/>
      <c r="HK90" s="522"/>
      <c r="HL90" s="522"/>
      <c r="HM90" s="522"/>
      <c r="HN90" s="522"/>
      <c r="HO90" s="522"/>
      <c r="HP90" s="521" t="n">
        <v>0</v>
      </c>
      <c r="HQ90" s="522"/>
      <c r="HR90" s="522"/>
      <c r="HS90" s="522"/>
      <c r="HT90" s="522"/>
      <c r="HU90" s="522"/>
      <c r="HV90" s="522"/>
      <c r="HW90" s="522"/>
      <c r="HX90" s="522"/>
      <c r="HY90" s="522"/>
      <c r="HZ90" s="521" t="n">
        <v>0</v>
      </c>
      <c r="IA90" s="522"/>
      <c r="IB90" s="522"/>
      <c r="IC90" s="522"/>
      <c r="ID90" s="522"/>
      <c r="IE90" s="522"/>
      <c r="IF90" s="522"/>
      <c r="IG90" s="522"/>
      <c r="IH90" s="522"/>
      <c r="II90" s="522"/>
      <c r="IJ90" s="523" t="str">
        <f aca="false">IF(Planilha!I141&lt;&gt;IJ89,"VERIFIQUE","")</f>
        <v/>
      </c>
    </row>
    <row r="91" customFormat="false" ht="9" hidden="false" customHeight="true" outlineLevel="0" collapsed="false">
      <c r="A91" s="506" t="str">
        <f aca="false">Planilha!C143</f>
        <v>22.4</v>
      </c>
      <c r="B91" s="490"/>
      <c r="C91" s="524"/>
      <c r="D91" s="510"/>
      <c r="E91" s="512"/>
      <c r="F91" s="512"/>
      <c r="G91" s="512"/>
      <c r="H91" s="512"/>
      <c r="I91" s="512"/>
      <c r="J91" s="512"/>
      <c r="K91" s="512"/>
      <c r="L91" s="512"/>
      <c r="M91" s="512"/>
      <c r="N91" s="510"/>
      <c r="O91" s="512"/>
      <c r="P91" s="511"/>
      <c r="Q91" s="511"/>
      <c r="R91" s="511"/>
      <c r="S91" s="511"/>
      <c r="T91" s="511"/>
      <c r="U91" s="511"/>
      <c r="V91" s="511"/>
      <c r="W91" s="511"/>
      <c r="X91" s="510"/>
      <c r="Y91" s="512"/>
      <c r="Z91" s="513"/>
      <c r="AA91" s="513"/>
      <c r="AB91" s="513"/>
      <c r="AC91" s="513"/>
      <c r="AD91" s="513"/>
      <c r="AE91" s="513"/>
      <c r="AF91" s="513"/>
      <c r="AG91" s="513"/>
      <c r="AH91" s="510"/>
      <c r="AI91" s="512"/>
      <c r="AJ91" s="513"/>
      <c r="AK91" s="513"/>
      <c r="AL91" s="513"/>
      <c r="AM91" s="513"/>
      <c r="AN91" s="513"/>
      <c r="AO91" s="513"/>
      <c r="AP91" s="513"/>
      <c r="AQ91" s="513"/>
      <c r="AR91" s="510"/>
      <c r="AS91" s="512"/>
      <c r="AT91" s="513"/>
      <c r="AU91" s="513"/>
      <c r="AV91" s="513"/>
      <c r="AW91" s="513"/>
      <c r="AX91" s="513"/>
      <c r="AY91" s="513"/>
      <c r="AZ91" s="513"/>
      <c r="BA91" s="513"/>
      <c r="BB91" s="510"/>
      <c r="BC91" s="512"/>
      <c r="BD91" s="513"/>
      <c r="BE91" s="513"/>
      <c r="BF91" s="513"/>
      <c r="BG91" s="513"/>
      <c r="BH91" s="513"/>
      <c r="BI91" s="513"/>
      <c r="BJ91" s="513"/>
      <c r="BK91" s="513"/>
      <c r="BL91" s="508"/>
      <c r="BM91" s="509"/>
      <c r="BN91" s="526"/>
      <c r="BO91" s="526"/>
      <c r="BP91" s="526"/>
      <c r="BQ91" s="526"/>
      <c r="BR91" s="526"/>
      <c r="BS91" s="526"/>
      <c r="BT91" s="526"/>
      <c r="BU91" s="526"/>
      <c r="BV91" s="508"/>
      <c r="BW91" s="509"/>
      <c r="BX91" s="526"/>
      <c r="BY91" s="526"/>
      <c r="BZ91" s="526"/>
      <c r="CA91" s="526"/>
      <c r="CB91" s="526"/>
      <c r="CC91" s="526"/>
      <c r="CD91" s="526"/>
      <c r="CE91" s="526"/>
      <c r="CF91" s="508"/>
      <c r="CG91" s="509"/>
      <c r="CH91" s="526"/>
      <c r="CI91" s="526"/>
      <c r="CJ91" s="526"/>
      <c r="CK91" s="526"/>
      <c r="CL91" s="526"/>
      <c r="CM91" s="526"/>
      <c r="CN91" s="526"/>
      <c r="CO91" s="526"/>
      <c r="CP91" s="510"/>
      <c r="CQ91" s="512"/>
      <c r="CR91" s="513"/>
      <c r="CS91" s="513"/>
      <c r="CT91" s="513"/>
      <c r="CU91" s="513"/>
      <c r="CV91" s="513"/>
      <c r="CW91" s="513"/>
      <c r="CX91" s="513"/>
      <c r="CY91" s="513"/>
      <c r="CZ91" s="510"/>
      <c r="DA91" s="512"/>
      <c r="DB91" s="513"/>
      <c r="DC91" s="513"/>
      <c r="DD91" s="513"/>
      <c r="DE91" s="513"/>
      <c r="DF91" s="513"/>
      <c r="DG91" s="513"/>
      <c r="DH91" s="513"/>
      <c r="DI91" s="513"/>
      <c r="DJ91" s="510"/>
      <c r="DK91" s="512"/>
      <c r="DL91" s="513"/>
      <c r="DM91" s="513"/>
      <c r="DN91" s="513"/>
      <c r="DO91" s="513"/>
      <c r="DP91" s="513"/>
      <c r="DQ91" s="513"/>
      <c r="DR91" s="513"/>
      <c r="DS91" s="513"/>
      <c r="DT91" s="510"/>
      <c r="DU91" s="512"/>
      <c r="DV91" s="513"/>
      <c r="DW91" s="513"/>
      <c r="DX91" s="513"/>
      <c r="DY91" s="513"/>
      <c r="DZ91" s="513"/>
      <c r="EA91" s="513"/>
      <c r="EB91" s="513"/>
      <c r="EC91" s="513"/>
      <c r="ED91" s="510"/>
      <c r="EE91" s="512"/>
      <c r="EF91" s="513"/>
      <c r="EG91" s="513"/>
      <c r="EH91" s="513"/>
      <c r="EI91" s="513"/>
      <c r="EJ91" s="513"/>
      <c r="EK91" s="513"/>
      <c r="EL91" s="513"/>
      <c r="EM91" s="513"/>
      <c r="EN91" s="510"/>
      <c r="EO91" s="512"/>
      <c r="EP91" s="513"/>
      <c r="EQ91" s="513"/>
      <c r="ER91" s="513"/>
      <c r="ES91" s="513"/>
      <c r="ET91" s="513"/>
      <c r="EU91" s="513"/>
      <c r="EV91" s="513"/>
      <c r="EW91" s="513"/>
      <c r="EX91" s="510"/>
      <c r="EY91" s="512"/>
      <c r="EZ91" s="513"/>
      <c r="FA91" s="513"/>
      <c r="FB91" s="513"/>
      <c r="FC91" s="513"/>
      <c r="FD91" s="513"/>
      <c r="FE91" s="513"/>
      <c r="FF91" s="513"/>
      <c r="FG91" s="513"/>
      <c r="FH91" s="510"/>
      <c r="FI91" s="512"/>
      <c r="FJ91" s="513"/>
      <c r="FK91" s="513"/>
      <c r="FL91" s="513"/>
      <c r="FM91" s="513"/>
      <c r="FN91" s="513"/>
      <c r="FO91" s="513"/>
      <c r="FP91" s="513"/>
      <c r="FQ91" s="513"/>
      <c r="FR91" s="510"/>
      <c r="FS91" s="512"/>
      <c r="FT91" s="513"/>
      <c r="FU91" s="513"/>
      <c r="FV91" s="513"/>
      <c r="FW91" s="513"/>
      <c r="FX91" s="513"/>
      <c r="FY91" s="513"/>
      <c r="FZ91" s="513"/>
      <c r="GA91" s="513"/>
      <c r="GB91" s="510"/>
      <c r="GC91" s="512"/>
      <c r="GD91" s="513"/>
      <c r="GE91" s="513"/>
      <c r="GF91" s="513"/>
      <c r="GG91" s="513"/>
      <c r="GH91" s="513"/>
      <c r="GI91" s="513"/>
      <c r="GJ91" s="513"/>
      <c r="GK91" s="513"/>
      <c r="GL91" s="510"/>
      <c r="GM91" s="512"/>
      <c r="GN91" s="513"/>
      <c r="GO91" s="513"/>
      <c r="GP91" s="513"/>
      <c r="GQ91" s="513"/>
      <c r="GR91" s="513"/>
      <c r="GS91" s="513"/>
      <c r="GT91" s="513"/>
      <c r="GU91" s="513"/>
      <c r="GV91" s="510"/>
      <c r="GW91" s="512"/>
      <c r="GX91" s="513"/>
      <c r="GY91" s="513"/>
      <c r="GZ91" s="513"/>
      <c r="HA91" s="513"/>
      <c r="HB91" s="513"/>
      <c r="HC91" s="513"/>
      <c r="HD91" s="513"/>
      <c r="HE91" s="513"/>
      <c r="HF91" s="510"/>
      <c r="HG91" s="512"/>
      <c r="HH91" s="513"/>
      <c r="HI91" s="513"/>
      <c r="HJ91" s="513"/>
      <c r="HK91" s="513"/>
      <c r="HL91" s="513"/>
      <c r="HM91" s="513"/>
      <c r="HN91" s="513"/>
      <c r="HO91" s="513"/>
      <c r="HP91" s="510"/>
      <c r="HQ91" s="512"/>
      <c r="HR91" s="513"/>
      <c r="HS91" s="513"/>
      <c r="HT91" s="513"/>
      <c r="HU91" s="513"/>
      <c r="HV91" s="513"/>
      <c r="HW91" s="513"/>
      <c r="HX91" s="513"/>
      <c r="HY91" s="513"/>
      <c r="HZ91" s="510"/>
      <c r="IA91" s="512"/>
      <c r="IB91" s="513"/>
      <c r="IC91" s="513"/>
      <c r="ID91" s="513"/>
      <c r="IE91" s="513"/>
      <c r="IF91" s="513"/>
      <c r="IG91" s="513"/>
      <c r="IH91" s="513"/>
      <c r="II91" s="513"/>
      <c r="IJ91" s="527"/>
    </row>
    <row r="92" customFormat="false" ht="9" hidden="false" customHeight="true" outlineLevel="0" collapsed="false">
      <c r="A92" s="506"/>
      <c r="B92" s="490" t="str">
        <f aca="false">Planilha!D143</f>
        <v>Instalação Elétrica e SPDA</v>
      </c>
      <c r="C92" s="515"/>
      <c r="D92" s="516"/>
      <c r="E92" s="517" t="n">
        <f aca="false">Planilha!I147*D93</f>
        <v>0</v>
      </c>
      <c r="F92" s="517"/>
      <c r="G92" s="517"/>
      <c r="H92" s="517"/>
      <c r="I92" s="517"/>
      <c r="J92" s="517"/>
      <c r="K92" s="517"/>
      <c r="L92" s="517"/>
      <c r="M92" s="517"/>
      <c r="N92" s="516"/>
      <c r="O92" s="517" t="n">
        <f aca="false">Planilha!I147*N93</f>
        <v>0</v>
      </c>
      <c r="P92" s="517"/>
      <c r="Q92" s="517"/>
      <c r="R92" s="517"/>
      <c r="S92" s="517"/>
      <c r="T92" s="517"/>
      <c r="U92" s="517"/>
      <c r="V92" s="517"/>
      <c r="W92" s="517"/>
      <c r="X92" s="516"/>
      <c r="Y92" s="517" t="n">
        <f aca="false">Planilha!I147*X93</f>
        <v>0</v>
      </c>
      <c r="Z92" s="517"/>
      <c r="AA92" s="517"/>
      <c r="AB92" s="517"/>
      <c r="AC92" s="517"/>
      <c r="AD92" s="517"/>
      <c r="AE92" s="517"/>
      <c r="AF92" s="517"/>
      <c r="AG92" s="517"/>
      <c r="AH92" s="516"/>
      <c r="AI92" s="517" t="n">
        <f aca="false">Planilha!I147*AH93</f>
        <v>0</v>
      </c>
      <c r="AJ92" s="517"/>
      <c r="AK92" s="517"/>
      <c r="AL92" s="517"/>
      <c r="AM92" s="517"/>
      <c r="AN92" s="517"/>
      <c r="AO92" s="517"/>
      <c r="AP92" s="517"/>
      <c r="AQ92" s="517"/>
      <c r="AR92" s="516"/>
      <c r="AS92" s="517" t="n">
        <f aca="false">Planilha!I147*AR93</f>
        <v>0</v>
      </c>
      <c r="AT92" s="517"/>
      <c r="AU92" s="517"/>
      <c r="AV92" s="517"/>
      <c r="AW92" s="517"/>
      <c r="AX92" s="517"/>
      <c r="AY92" s="517"/>
      <c r="AZ92" s="517"/>
      <c r="BA92" s="517"/>
      <c r="BB92" s="516"/>
      <c r="BC92" s="517" t="n">
        <f aca="false">Planilha!I147*BB93</f>
        <v>0</v>
      </c>
      <c r="BD92" s="517"/>
      <c r="BE92" s="517"/>
      <c r="BF92" s="517"/>
      <c r="BG92" s="517"/>
      <c r="BH92" s="517"/>
      <c r="BI92" s="517"/>
      <c r="BJ92" s="517"/>
      <c r="BK92" s="517"/>
      <c r="BL92" s="516"/>
      <c r="BM92" s="517" t="n">
        <f aca="false">Planilha!I147*BL93</f>
        <v>464416.2</v>
      </c>
      <c r="BN92" s="517"/>
      <c r="BO92" s="517"/>
      <c r="BP92" s="517"/>
      <c r="BQ92" s="517"/>
      <c r="BR92" s="517"/>
      <c r="BS92" s="517"/>
      <c r="BT92" s="517"/>
      <c r="BU92" s="517"/>
      <c r="BV92" s="516"/>
      <c r="BW92" s="517" t="n">
        <f aca="false">Planilha!I147*BV93</f>
        <v>464416.2</v>
      </c>
      <c r="BX92" s="517"/>
      <c r="BY92" s="517"/>
      <c r="BZ92" s="517"/>
      <c r="CA92" s="517"/>
      <c r="CB92" s="517"/>
      <c r="CC92" s="517"/>
      <c r="CD92" s="517"/>
      <c r="CE92" s="517"/>
      <c r="CF92" s="516"/>
      <c r="CG92" s="517" t="n">
        <f aca="false">Planilha!I147*CF93</f>
        <v>232208.09</v>
      </c>
      <c r="CH92" s="517"/>
      <c r="CI92" s="517"/>
      <c r="CJ92" s="517"/>
      <c r="CK92" s="517"/>
      <c r="CL92" s="517"/>
      <c r="CM92" s="517"/>
      <c r="CN92" s="517"/>
      <c r="CO92" s="517"/>
      <c r="CP92" s="516"/>
      <c r="CQ92" s="517" t="n">
        <f aca="false">Planilha!I147*CP93</f>
        <v>0</v>
      </c>
      <c r="CR92" s="517"/>
      <c r="CS92" s="517"/>
      <c r="CT92" s="517"/>
      <c r="CU92" s="517"/>
      <c r="CV92" s="517"/>
      <c r="CW92" s="517"/>
      <c r="CX92" s="517"/>
      <c r="CY92" s="517"/>
      <c r="CZ92" s="516"/>
      <c r="DA92" s="517" t="n">
        <f aca="false">Planilha!$I147*CZ93</f>
        <v>0</v>
      </c>
      <c r="DB92" s="517"/>
      <c r="DC92" s="517"/>
      <c r="DD92" s="517"/>
      <c r="DE92" s="517"/>
      <c r="DF92" s="517"/>
      <c r="DG92" s="517"/>
      <c r="DH92" s="517"/>
      <c r="DI92" s="517"/>
      <c r="DJ92" s="516"/>
      <c r="DK92" s="517" t="n">
        <f aca="false">Planilha!$I147*DJ93</f>
        <v>0</v>
      </c>
      <c r="DL92" s="517"/>
      <c r="DM92" s="517"/>
      <c r="DN92" s="517"/>
      <c r="DO92" s="517"/>
      <c r="DP92" s="517"/>
      <c r="DQ92" s="517"/>
      <c r="DR92" s="517"/>
      <c r="DS92" s="517"/>
      <c r="DT92" s="516"/>
      <c r="DU92" s="517" t="n">
        <f aca="false">Planilha!$I147*DT93</f>
        <v>0</v>
      </c>
      <c r="DV92" s="517"/>
      <c r="DW92" s="517"/>
      <c r="DX92" s="517"/>
      <c r="DY92" s="517"/>
      <c r="DZ92" s="517"/>
      <c r="EA92" s="517"/>
      <c r="EB92" s="517"/>
      <c r="EC92" s="517"/>
      <c r="ED92" s="516"/>
      <c r="EE92" s="517" t="n">
        <f aca="false">Planilha!$I147*ED93</f>
        <v>0</v>
      </c>
      <c r="EF92" s="517"/>
      <c r="EG92" s="517"/>
      <c r="EH92" s="517"/>
      <c r="EI92" s="517"/>
      <c r="EJ92" s="517"/>
      <c r="EK92" s="517"/>
      <c r="EL92" s="517"/>
      <c r="EM92" s="517"/>
      <c r="EN92" s="516"/>
      <c r="EO92" s="517" t="n">
        <f aca="false">Planilha!$I147*EN93</f>
        <v>0</v>
      </c>
      <c r="EP92" s="517"/>
      <c r="EQ92" s="517"/>
      <c r="ER92" s="517"/>
      <c r="ES92" s="517"/>
      <c r="ET92" s="517"/>
      <c r="EU92" s="517"/>
      <c r="EV92" s="517"/>
      <c r="EW92" s="517"/>
      <c r="EX92" s="516"/>
      <c r="EY92" s="517" t="n">
        <f aca="false">Planilha!$I147*EX93</f>
        <v>0</v>
      </c>
      <c r="EZ92" s="517"/>
      <c r="FA92" s="517"/>
      <c r="FB92" s="517"/>
      <c r="FC92" s="517"/>
      <c r="FD92" s="517"/>
      <c r="FE92" s="517"/>
      <c r="FF92" s="517"/>
      <c r="FG92" s="517"/>
      <c r="FH92" s="516"/>
      <c r="FI92" s="517" t="n">
        <f aca="false">Planilha!$I147*FH93</f>
        <v>0</v>
      </c>
      <c r="FJ92" s="517"/>
      <c r="FK92" s="517"/>
      <c r="FL92" s="517"/>
      <c r="FM92" s="517"/>
      <c r="FN92" s="517"/>
      <c r="FO92" s="517"/>
      <c r="FP92" s="517"/>
      <c r="FQ92" s="517"/>
      <c r="FR92" s="516"/>
      <c r="FS92" s="517" t="n">
        <f aca="false">Planilha!$I147*FR93</f>
        <v>0</v>
      </c>
      <c r="FT92" s="517"/>
      <c r="FU92" s="517"/>
      <c r="FV92" s="517"/>
      <c r="FW92" s="517"/>
      <c r="FX92" s="517"/>
      <c r="FY92" s="517"/>
      <c r="FZ92" s="517"/>
      <c r="GA92" s="517"/>
      <c r="GB92" s="516"/>
      <c r="GC92" s="517" t="n">
        <f aca="false">Planilha!$I147*GB93</f>
        <v>0</v>
      </c>
      <c r="GD92" s="517"/>
      <c r="GE92" s="517"/>
      <c r="GF92" s="517"/>
      <c r="GG92" s="517"/>
      <c r="GH92" s="517"/>
      <c r="GI92" s="517"/>
      <c r="GJ92" s="517"/>
      <c r="GK92" s="517"/>
      <c r="GL92" s="516"/>
      <c r="GM92" s="517" t="n">
        <f aca="false">Planilha!$I147*GL93</f>
        <v>0</v>
      </c>
      <c r="GN92" s="517"/>
      <c r="GO92" s="517"/>
      <c r="GP92" s="517"/>
      <c r="GQ92" s="517"/>
      <c r="GR92" s="517"/>
      <c r="GS92" s="517"/>
      <c r="GT92" s="517"/>
      <c r="GU92" s="517"/>
      <c r="GV92" s="516"/>
      <c r="GW92" s="517" t="n">
        <f aca="false">Planilha!$I147*GV93</f>
        <v>0</v>
      </c>
      <c r="GX92" s="517"/>
      <c r="GY92" s="517"/>
      <c r="GZ92" s="517"/>
      <c r="HA92" s="517"/>
      <c r="HB92" s="517"/>
      <c r="HC92" s="517"/>
      <c r="HD92" s="517"/>
      <c r="HE92" s="517"/>
      <c r="HF92" s="516"/>
      <c r="HG92" s="517" t="n">
        <f aca="false">Planilha!$I147*HF93</f>
        <v>0</v>
      </c>
      <c r="HH92" s="517"/>
      <c r="HI92" s="517"/>
      <c r="HJ92" s="517"/>
      <c r="HK92" s="517"/>
      <c r="HL92" s="517"/>
      <c r="HM92" s="517"/>
      <c r="HN92" s="517"/>
      <c r="HO92" s="517"/>
      <c r="HP92" s="516"/>
      <c r="HQ92" s="517" t="n">
        <f aca="false">Planilha!$I147*HP93</f>
        <v>0</v>
      </c>
      <c r="HR92" s="517"/>
      <c r="HS92" s="517"/>
      <c r="HT92" s="517"/>
      <c r="HU92" s="517"/>
      <c r="HV92" s="517"/>
      <c r="HW92" s="517"/>
      <c r="HX92" s="517"/>
      <c r="HY92" s="517"/>
      <c r="HZ92" s="516"/>
      <c r="IA92" s="517" t="n">
        <f aca="false">Planilha!$I147*HZ93</f>
        <v>0</v>
      </c>
      <c r="IB92" s="517"/>
      <c r="IC92" s="517"/>
      <c r="ID92" s="517"/>
      <c r="IE92" s="517"/>
      <c r="IF92" s="517"/>
      <c r="IG92" s="517"/>
      <c r="IH92" s="517"/>
      <c r="II92" s="517"/>
      <c r="IJ92" s="518" t="n">
        <f aca="false">SUM(D92:II92)</f>
        <v>1161040.49</v>
      </c>
    </row>
    <row r="93" customFormat="false" ht="9" hidden="false" customHeight="true" outlineLevel="0" collapsed="false">
      <c r="A93" s="519"/>
      <c r="B93" s="542"/>
      <c r="C93" s="528"/>
      <c r="D93" s="521" t="n">
        <v>0</v>
      </c>
      <c r="E93" s="522"/>
      <c r="F93" s="522"/>
      <c r="G93" s="522"/>
      <c r="H93" s="522"/>
      <c r="I93" s="522"/>
      <c r="J93" s="522"/>
      <c r="K93" s="522"/>
      <c r="L93" s="522"/>
      <c r="M93" s="522"/>
      <c r="N93" s="521" t="n">
        <v>0</v>
      </c>
      <c r="O93" s="522"/>
      <c r="P93" s="522"/>
      <c r="Q93" s="522"/>
      <c r="R93" s="522"/>
      <c r="S93" s="522"/>
      <c r="T93" s="522"/>
      <c r="U93" s="522"/>
      <c r="V93" s="522"/>
      <c r="W93" s="522"/>
      <c r="X93" s="521" t="n">
        <v>0</v>
      </c>
      <c r="Y93" s="522"/>
      <c r="Z93" s="522"/>
      <c r="AA93" s="522"/>
      <c r="AB93" s="522"/>
      <c r="AC93" s="522"/>
      <c r="AD93" s="522"/>
      <c r="AE93" s="522"/>
      <c r="AF93" s="522"/>
      <c r="AG93" s="522"/>
      <c r="AH93" s="521" t="n">
        <v>0</v>
      </c>
      <c r="AI93" s="522"/>
      <c r="AJ93" s="522"/>
      <c r="AK93" s="522"/>
      <c r="AL93" s="522"/>
      <c r="AM93" s="522"/>
      <c r="AN93" s="522"/>
      <c r="AO93" s="522"/>
      <c r="AP93" s="522"/>
      <c r="AQ93" s="522"/>
      <c r="AR93" s="521" t="n">
        <v>0</v>
      </c>
      <c r="AS93" s="522"/>
      <c r="AT93" s="522"/>
      <c r="AU93" s="522"/>
      <c r="AV93" s="522"/>
      <c r="AW93" s="522"/>
      <c r="AX93" s="522"/>
      <c r="AY93" s="522"/>
      <c r="AZ93" s="522"/>
      <c r="BA93" s="522"/>
      <c r="BB93" s="521" t="n">
        <v>0</v>
      </c>
      <c r="BC93" s="522"/>
      <c r="BD93" s="522"/>
      <c r="BE93" s="522"/>
      <c r="BF93" s="522"/>
      <c r="BG93" s="522"/>
      <c r="BH93" s="522"/>
      <c r="BI93" s="522"/>
      <c r="BJ93" s="522"/>
      <c r="BK93" s="522"/>
      <c r="BL93" s="521" t="n">
        <v>0.4</v>
      </c>
      <c r="BM93" s="522"/>
      <c r="BN93" s="522"/>
      <c r="BO93" s="522"/>
      <c r="BP93" s="522"/>
      <c r="BQ93" s="522"/>
      <c r="BR93" s="522"/>
      <c r="BS93" s="522"/>
      <c r="BT93" s="522"/>
      <c r="BU93" s="522"/>
      <c r="BV93" s="521" t="n">
        <v>0.4</v>
      </c>
      <c r="BW93" s="522"/>
      <c r="BX93" s="522"/>
      <c r="BY93" s="522"/>
      <c r="BZ93" s="522"/>
      <c r="CA93" s="522"/>
      <c r="CB93" s="522"/>
      <c r="CC93" s="522"/>
      <c r="CD93" s="522"/>
      <c r="CE93" s="522"/>
      <c r="CF93" s="551" t="n">
        <v>0.19999999311</v>
      </c>
      <c r="CG93" s="522"/>
      <c r="CH93" s="522"/>
      <c r="CI93" s="522"/>
      <c r="CJ93" s="522"/>
      <c r="CK93" s="522"/>
      <c r="CL93" s="522"/>
      <c r="CM93" s="522"/>
      <c r="CN93" s="522"/>
      <c r="CO93" s="522"/>
      <c r="CP93" s="521" t="n">
        <v>0</v>
      </c>
      <c r="CQ93" s="522"/>
      <c r="CR93" s="522"/>
      <c r="CS93" s="522"/>
      <c r="CT93" s="522"/>
      <c r="CU93" s="522"/>
      <c r="CV93" s="522"/>
      <c r="CW93" s="522"/>
      <c r="CX93" s="522"/>
      <c r="CY93" s="522"/>
      <c r="CZ93" s="521" t="n">
        <v>0</v>
      </c>
      <c r="DA93" s="522"/>
      <c r="DB93" s="522"/>
      <c r="DC93" s="522"/>
      <c r="DD93" s="522"/>
      <c r="DE93" s="522"/>
      <c r="DF93" s="522"/>
      <c r="DG93" s="522"/>
      <c r="DH93" s="522"/>
      <c r="DI93" s="522"/>
      <c r="DJ93" s="521" t="n">
        <v>0</v>
      </c>
      <c r="DK93" s="522"/>
      <c r="DL93" s="522"/>
      <c r="DM93" s="522"/>
      <c r="DN93" s="522"/>
      <c r="DO93" s="522"/>
      <c r="DP93" s="522"/>
      <c r="DQ93" s="522"/>
      <c r="DR93" s="522"/>
      <c r="DS93" s="522"/>
      <c r="DT93" s="521" t="n">
        <v>0</v>
      </c>
      <c r="DU93" s="522"/>
      <c r="DV93" s="522"/>
      <c r="DW93" s="522"/>
      <c r="DX93" s="522"/>
      <c r="DY93" s="522"/>
      <c r="DZ93" s="522"/>
      <c r="EA93" s="522"/>
      <c r="EB93" s="522"/>
      <c r="EC93" s="522"/>
      <c r="ED93" s="521" t="n">
        <v>0</v>
      </c>
      <c r="EE93" s="522"/>
      <c r="EF93" s="522"/>
      <c r="EG93" s="522"/>
      <c r="EH93" s="522"/>
      <c r="EI93" s="522"/>
      <c r="EJ93" s="522"/>
      <c r="EK93" s="522"/>
      <c r="EL93" s="522"/>
      <c r="EM93" s="522"/>
      <c r="EN93" s="521" t="n">
        <v>0</v>
      </c>
      <c r="EO93" s="522"/>
      <c r="EP93" s="522"/>
      <c r="EQ93" s="522"/>
      <c r="ER93" s="522"/>
      <c r="ES93" s="522"/>
      <c r="ET93" s="522"/>
      <c r="EU93" s="522"/>
      <c r="EV93" s="522"/>
      <c r="EW93" s="522"/>
      <c r="EX93" s="521" t="n">
        <v>0</v>
      </c>
      <c r="EY93" s="522"/>
      <c r="EZ93" s="522"/>
      <c r="FA93" s="522"/>
      <c r="FB93" s="522"/>
      <c r="FC93" s="522"/>
      <c r="FD93" s="522"/>
      <c r="FE93" s="522"/>
      <c r="FF93" s="522"/>
      <c r="FG93" s="522"/>
      <c r="FH93" s="521" t="n">
        <v>0</v>
      </c>
      <c r="FI93" s="522"/>
      <c r="FJ93" s="522"/>
      <c r="FK93" s="522"/>
      <c r="FL93" s="522"/>
      <c r="FM93" s="522"/>
      <c r="FN93" s="522"/>
      <c r="FO93" s="522"/>
      <c r="FP93" s="522"/>
      <c r="FQ93" s="522"/>
      <c r="FR93" s="521" t="n">
        <v>0</v>
      </c>
      <c r="FS93" s="522"/>
      <c r="FT93" s="522"/>
      <c r="FU93" s="522"/>
      <c r="FV93" s="522"/>
      <c r="FW93" s="522"/>
      <c r="FX93" s="522"/>
      <c r="FY93" s="522"/>
      <c r="FZ93" s="522"/>
      <c r="GA93" s="522"/>
      <c r="GB93" s="521" t="n">
        <v>0</v>
      </c>
      <c r="GC93" s="522"/>
      <c r="GD93" s="522"/>
      <c r="GE93" s="522"/>
      <c r="GF93" s="522"/>
      <c r="GG93" s="522"/>
      <c r="GH93" s="522"/>
      <c r="GI93" s="522"/>
      <c r="GJ93" s="522"/>
      <c r="GK93" s="522"/>
      <c r="GL93" s="521" t="n">
        <v>0</v>
      </c>
      <c r="GM93" s="522"/>
      <c r="GN93" s="522"/>
      <c r="GO93" s="522"/>
      <c r="GP93" s="522"/>
      <c r="GQ93" s="522"/>
      <c r="GR93" s="522"/>
      <c r="GS93" s="522"/>
      <c r="GT93" s="522"/>
      <c r="GU93" s="522"/>
      <c r="GV93" s="521" t="n">
        <v>0</v>
      </c>
      <c r="GW93" s="522"/>
      <c r="GX93" s="522"/>
      <c r="GY93" s="522"/>
      <c r="GZ93" s="522"/>
      <c r="HA93" s="522"/>
      <c r="HB93" s="522"/>
      <c r="HC93" s="522"/>
      <c r="HD93" s="522"/>
      <c r="HE93" s="522"/>
      <c r="HF93" s="521" t="n">
        <v>0</v>
      </c>
      <c r="HG93" s="522"/>
      <c r="HH93" s="522"/>
      <c r="HI93" s="522"/>
      <c r="HJ93" s="522"/>
      <c r="HK93" s="522"/>
      <c r="HL93" s="522"/>
      <c r="HM93" s="522"/>
      <c r="HN93" s="522"/>
      <c r="HO93" s="522"/>
      <c r="HP93" s="521" t="n">
        <v>0</v>
      </c>
      <c r="HQ93" s="522"/>
      <c r="HR93" s="522"/>
      <c r="HS93" s="522"/>
      <c r="HT93" s="522"/>
      <c r="HU93" s="522"/>
      <c r="HV93" s="522"/>
      <c r="HW93" s="522"/>
      <c r="HX93" s="522"/>
      <c r="HY93" s="522"/>
      <c r="HZ93" s="521" t="n">
        <v>0</v>
      </c>
      <c r="IA93" s="522"/>
      <c r="IB93" s="522"/>
      <c r="IC93" s="522"/>
      <c r="ID93" s="522"/>
      <c r="IE93" s="522"/>
      <c r="IF93" s="522"/>
      <c r="IG93" s="522"/>
      <c r="IH93" s="522"/>
      <c r="II93" s="522"/>
      <c r="IJ93" s="523" t="str">
        <f aca="false">IF(Planilha!I147&lt;&gt;IJ92,"VERIFIQUE","")</f>
        <v/>
      </c>
    </row>
    <row r="94" customFormat="false" ht="9" hidden="false" customHeight="true" outlineLevel="0" collapsed="false">
      <c r="A94" s="506" t="str">
        <f aca="false">Planilha!C149</f>
        <v>22.5</v>
      </c>
      <c r="B94" s="490"/>
      <c r="C94" s="524"/>
      <c r="D94" s="510"/>
      <c r="E94" s="512"/>
      <c r="F94" s="512"/>
      <c r="G94" s="512"/>
      <c r="H94" s="512"/>
      <c r="I94" s="512"/>
      <c r="J94" s="512"/>
      <c r="K94" s="512"/>
      <c r="L94" s="512"/>
      <c r="M94" s="512"/>
      <c r="N94" s="510"/>
      <c r="O94" s="512"/>
      <c r="P94" s="511"/>
      <c r="Q94" s="511"/>
      <c r="R94" s="511"/>
      <c r="S94" s="511"/>
      <c r="T94" s="511"/>
      <c r="U94" s="511"/>
      <c r="V94" s="511"/>
      <c r="W94" s="511"/>
      <c r="X94" s="510"/>
      <c r="Y94" s="512"/>
      <c r="Z94" s="513"/>
      <c r="AA94" s="513"/>
      <c r="AB94" s="513"/>
      <c r="AC94" s="513"/>
      <c r="AD94" s="513"/>
      <c r="AE94" s="513"/>
      <c r="AF94" s="513"/>
      <c r="AG94" s="513"/>
      <c r="AH94" s="510"/>
      <c r="AI94" s="512"/>
      <c r="AJ94" s="513"/>
      <c r="AK94" s="513"/>
      <c r="AL94" s="513"/>
      <c r="AM94" s="513"/>
      <c r="AN94" s="513"/>
      <c r="AO94" s="513"/>
      <c r="AP94" s="513"/>
      <c r="AQ94" s="513"/>
      <c r="AR94" s="510"/>
      <c r="AS94" s="512"/>
      <c r="AT94" s="513"/>
      <c r="AU94" s="513"/>
      <c r="AV94" s="513"/>
      <c r="AW94" s="513"/>
      <c r="AX94" s="513"/>
      <c r="AY94" s="513"/>
      <c r="AZ94" s="513"/>
      <c r="BA94" s="513"/>
      <c r="BB94" s="510"/>
      <c r="BC94" s="512"/>
      <c r="BD94" s="513"/>
      <c r="BE94" s="513"/>
      <c r="BF94" s="513"/>
      <c r="BG94" s="513"/>
      <c r="BH94" s="513"/>
      <c r="BI94" s="513"/>
      <c r="BJ94" s="513"/>
      <c r="BK94" s="513"/>
      <c r="BL94" s="508"/>
      <c r="BM94" s="509"/>
      <c r="BN94" s="526"/>
      <c r="BO94" s="526"/>
      <c r="BP94" s="526"/>
      <c r="BQ94" s="526"/>
      <c r="BR94" s="526"/>
      <c r="BS94" s="526"/>
      <c r="BT94" s="526"/>
      <c r="BU94" s="526"/>
      <c r="BV94" s="508"/>
      <c r="BW94" s="509"/>
      <c r="BX94" s="526"/>
      <c r="BY94" s="526"/>
      <c r="BZ94" s="526"/>
      <c r="CA94" s="526"/>
      <c r="CB94" s="526"/>
      <c r="CC94" s="526"/>
      <c r="CD94" s="526"/>
      <c r="CE94" s="526"/>
      <c r="CF94" s="508"/>
      <c r="CG94" s="509"/>
      <c r="CH94" s="526"/>
      <c r="CI94" s="526"/>
      <c r="CJ94" s="526"/>
      <c r="CK94" s="526"/>
      <c r="CL94" s="526"/>
      <c r="CM94" s="526"/>
      <c r="CN94" s="526"/>
      <c r="CO94" s="526"/>
      <c r="CP94" s="510"/>
      <c r="CQ94" s="512"/>
      <c r="CR94" s="513"/>
      <c r="CS94" s="513"/>
      <c r="CT94" s="513"/>
      <c r="CU94" s="513"/>
      <c r="CV94" s="513"/>
      <c r="CW94" s="513"/>
      <c r="CX94" s="513"/>
      <c r="CY94" s="513"/>
      <c r="CZ94" s="510"/>
      <c r="DA94" s="512"/>
      <c r="DB94" s="513"/>
      <c r="DC94" s="513"/>
      <c r="DD94" s="513"/>
      <c r="DE94" s="513"/>
      <c r="DF94" s="513"/>
      <c r="DG94" s="513"/>
      <c r="DH94" s="513"/>
      <c r="DI94" s="513"/>
      <c r="DJ94" s="510"/>
      <c r="DK94" s="512"/>
      <c r="DL94" s="513"/>
      <c r="DM94" s="513"/>
      <c r="DN94" s="513"/>
      <c r="DO94" s="513"/>
      <c r="DP94" s="513"/>
      <c r="DQ94" s="513"/>
      <c r="DR94" s="513"/>
      <c r="DS94" s="513"/>
      <c r="DT94" s="510"/>
      <c r="DU94" s="512"/>
      <c r="DV94" s="513"/>
      <c r="DW94" s="513"/>
      <c r="DX94" s="513"/>
      <c r="DY94" s="513"/>
      <c r="DZ94" s="513"/>
      <c r="EA94" s="513"/>
      <c r="EB94" s="513"/>
      <c r="EC94" s="513"/>
      <c r="ED94" s="510"/>
      <c r="EE94" s="512"/>
      <c r="EF94" s="513"/>
      <c r="EG94" s="513"/>
      <c r="EH94" s="513"/>
      <c r="EI94" s="513"/>
      <c r="EJ94" s="513"/>
      <c r="EK94" s="513"/>
      <c r="EL94" s="513"/>
      <c r="EM94" s="513"/>
      <c r="EN94" s="510"/>
      <c r="EO94" s="512"/>
      <c r="EP94" s="513"/>
      <c r="EQ94" s="513"/>
      <c r="ER94" s="513"/>
      <c r="ES94" s="513"/>
      <c r="ET94" s="513"/>
      <c r="EU94" s="513"/>
      <c r="EV94" s="513"/>
      <c r="EW94" s="513"/>
      <c r="EX94" s="510"/>
      <c r="EY94" s="512"/>
      <c r="EZ94" s="513"/>
      <c r="FA94" s="513"/>
      <c r="FB94" s="513"/>
      <c r="FC94" s="513"/>
      <c r="FD94" s="513"/>
      <c r="FE94" s="513"/>
      <c r="FF94" s="513"/>
      <c r="FG94" s="513"/>
      <c r="FH94" s="510"/>
      <c r="FI94" s="512"/>
      <c r="FJ94" s="513"/>
      <c r="FK94" s="513"/>
      <c r="FL94" s="513"/>
      <c r="FM94" s="513"/>
      <c r="FN94" s="513"/>
      <c r="FO94" s="513"/>
      <c r="FP94" s="513"/>
      <c r="FQ94" s="513"/>
      <c r="FR94" s="510"/>
      <c r="FS94" s="512"/>
      <c r="FT94" s="513"/>
      <c r="FU94" s="513"/>
      <c r="FV94" s="513"/>
      <c r="FW94" s="513"/>
      <c r="FX94" s="513"/>
      <c r="FY94" s="513"/>
      <c r="FZ94" s="513"/>
      <c r="GA94" s="513"/>
      <c r="GB94" s="510"/>
      <c r="GC94" s="512"/>
      <c r="GD94" s="513"/>
      <c r="GE94" s="513"/>
      <c r="GF94" s="513"/>
      <c r="GG94" s="513"/>
      <c r="GH94" s="513"/>
      <c r="GI94" s="513"/>
      <c r="GJ94" s="513"/>
      <c r="GK94" s="513"/>
      <c r="GL94" s="510"/>
      <c r="GM94" s="512"/>
      <c r="GN94" s="513"/>
      <c r="GO94" s="513"/>
      <c r="GP94" s="513"/>
      <c r="GQ94" s="513"/>
      <c r="GR94" s="513"/>
      <c r="GS94" s="513"/>
      <c r="GT94" s="513"/>
      <c r="GU94" s="513"/>
      <c r="GV94" s="510"/>
      <c r="GW94" s="512"/>
      <c r="GX94" s="513"/>
      <c r="GY94" s="513"/>
      <c r="GZ94" s="513"/>
      <c r="HA94" s="513"/>
      <c r="HB94" s="513"/>
      <c r="HC94" s="513"/>
      <c r="HD94" s="513"/>
      <c r="HE94" s="513"/>
      <c r="HF94" s="510"/>
      <c r="HG94" s="512"/>
      <c r="HH94" s="513"/>
      <c r="HI94" s="513"/>
      <c r="HJ94" s="513"/>
      <c r="HK94" s="513"/>
      <c r="HL94" s="513"/>
      <c r="HM94" s="513"/>
      <c r="HN94" s="513"/>
      <c r="HO94" s="513"/>
      <c r="HP94" s="510"/>
      <c r="HQ94" s="512"/>
      <c r="HR94" s="513"/>
      <c r="HS94" s="513"/>
      <c r="HT94" s="513"/>
      <c r="HU94" s="513"/>
      <c r="HV94" s="513"/>
      <c r="HW94" s="513"/>
      <c r="HX94" s="513"/>
      <c r="HY94" s="513"/>
      <c r="HZ94" s="510"/>
      <c r="IA94" s="512"/>
      <c r="IB94" s="513"/>
      <c r="IC94" s="513"/>
      <c r="ID94" s="513"/>
      <c r="IE94" s="513"/>
      <c r="IF94" s="513"/>
      <c r="IG94" s="513"/>
      <c r="IH94" s="513"/>
      <c r="II94" s="513"/>
      <c r="IJ94" s="527"/>
    </row>
    <row r="95" customFormat="false" ht="9" hidden="false" customHeight="true" outlineLevel="0" collapsed="false">
      <c r="A95" s="506"/>
      <c r="B95" s="490" t="str">
        <f aca="false">Planilha!D149</f>
        <v>Instalação de Telefonia, Rede de Dados e CFTV</v>
      </c>
      <c r="C95" s="515"/>
      <c r="D95" s="516" t="s">
        <v>405</v>
      </c>
      <c r="E95" s="517" t="n">
        <f aca="false">Planilha!I152*D96</f>
        <v>0</v>
      </c>
      <c r="F95" s="517"/>
      <c r="G95" s="517"/>
      <c r="H95" s="517"/>
      <c r="I95" s="517"/>
      <c r="J95" s="517"/>
      <c r="K95" s="517"/>
      <c r="L95" s="517"/>
      <c r="M95" s="517"/>
      <c r="N95" s="516"/>
      <c r="O95" s="517" t="n">
        <f aca="false">Planilha!I152*N96</f>
        <v>0</v>
      </c>
      <c r="P95" s="517"/>
      <c r="Q95" s="517"/>
      <c r="R95" s="517"/>
      <c r="S95" s="517"/>
      <c r="T95" s="517"/>
      <c r="U95" s="517"/>
      <c r="V95" s="517"/>
      <c r="W95" s="517"/>
      <c r="X95" s="516"/>
      <c r="Y95" s="517" t="n">
        <f aca="false">Planilha!I152*X96</f>
        <v>0</v>
      </c>
      <c r="Z95" s="517"/>
      <c r="AA95" s="517"/>
      <c r="AB95" s="517"/>
      <c r="AC95" s="517"/>
      <c r="AD95" s="517"/>
      <c r="AE95" s="517"/>
      <c r="AF95" s="517"/>
      <c r="AG95" s="517"/>
      <c r="AH95" s="516"/>
      <c r="AI95" s="517" t="n">
        <f aca="false">Planilha!I152*AH96</f>
        <v>0</v>
      </c>
      <c r="AJ95" s="517"/>
      <c r="AK95" s="517"/>
      <c r="AL95" s="517"/>
      <c r="AM95" s="517"/>
      <c r="AN95" s="517"/>
      <c r="AO95" s="517"/>
      <c r="AP95" s="517"/>
      <c r="AQ95" s="517"/>
      <c r="AR95" s="516"/>
      <c r="AS95" s="517" t="n">
        <f aca="false">Planilha!I152*AR96</f>
        <v>0</v>
      </c>
      <c r="AT95" s="517"/>
      <c r="AU95" s="517"/>
      <c r="AV95" s="517"/>
      <c r="AW95" s="517"/>
      <c r="AX95" s="517"/>
      <c r="AY95" s="517"/>
      <c r="AZ95" s="517"/>
      <c r="BA95" s="517"/>
      <c r="BB95" s="516"/>
      <c r="BC95" s="517" t="n">
        <f aca="false">Planilha!I152*BB96</f>
        <v>0</v>
      </c>
      <c r="BD95" s="517"/>
      <c r="BE95" s="517"/>
      <c r="BF95" s="517"/>
      <c r="BG95" s="517"/>
      <c r="BH95" s="517"/>
      <c r="BI95" s="517"/>
      <c r="BJ95" s="517"/>
      <c r="BK95" s="517"/>
      <c r="BL95" s="516"/>
      <c r="BM95" s="517" t="n">
        <f aca="false">Planilha!I152*BL96</f>
        <v>119049.06</v>
      </c>
      <c r="BN95" s="517"/>
      <c r="BO95" s="517"/>
      <c r="BP95" s="517"/>
      <c r="BQ95" s="517"/>
      <c r="BR95" s="517"/>
      <c r="BS95" s="517"/>
      <c r="BT95" s="517"/>
      <c r="BU95" s="517"/>
      <c r="BV95" s="516"/>
      <c r="BW95" s="517" t="n">
        <f aca="false">Planilha!I152*BV96</f>
        <v>119049.06</v>
      </c>
      <c r="BX95" s="517"/>
      <c r="BY95" s="517"/>
      <c r="BZ95" s="517"/>
      <c r="CA95" s="517"/>
      <c r="CB95" s="517"/>
      <c r="CC95" s="517"/>
      <c r="CD95" s="517"/>
      <c r="CE95" s="517"/>
      <c r="CF95" s="516"/>
      <c r="CG95" s="517" t="n">
        <f aca="false">Planilha!I152*CF96</f>
        <v>59524.53</v>
      </c>
      <c r="CH95" s="517"/>
      <c r="CI95" s="517"/>
      <c r="CJ95" s="517"/>
      <c r="CK95" s="517"/>
      <c r="CL95" s="517"/>
      <c r="CM95" s="517"/>
      <c r="CN95" s="517"/>
      <c r="CO95" s="517"/>
      <c r="CP95" s="516"/>
      <c r="CQ95" s="517" t="n">
        <f aca="false">Planilha!I152*CP96</f>
        <v>0</v>
      </c>
      <c r="CR95" s="517"/>
      <c r="CS95" s="517"/>
      <c r="CT95" s="517"/>
      <c r="CU95" s="517"/>
      <c r="CV95" s="517"/>
      <c r="CW95" s="517"/>
      <c r="CX95" s="517"/>
      <c r="CY95" s="517"/>
      <c r="CZ95" s="516"/>
      <c r="DA95" s="517" t="n">
        <f aca="false">Planilha!$I152*CZ96</f>
        <v>0</v>
      </c>
      <c r="DB95" s="517"/>
      <c r="DC95" s="517"/>
      <c r="DD95" s="517"/>
      <c r="DE95" s="517"/>
      <c r="DF95" s="517"/>
      <c r="DG95" s="517"/>
      <c r="DH95" s="517"/>
      <c r="DI95" s="517"/>
      <c r="DJ95" s="516"/>
      <c r="DK95" s="517" t="n">
        <f aca="false">Planilha!$I152*DJ96</f>
        <v>0</v>
      </c>
      <c r="DL95" s="517"/>
      <c r="DM95" s="517"/>
      <c r="DN95" s="517"/>
      <c r="DO95" s="517"/>
      <c r="DP95" s="517"/>
      <c r="DQ95" s="517"/>
      <c r="DR95" s="517"/>
      <c r="DS95" s="517"/>
      <c r="DT95" s="516"/>
      <c r="DU95" s="517" t="n">
        <f aca="false">Planilha!$I152*DT96</f>
        <v>0</v>
      </c>
      <c r="DV95" s="517"/>
      <c r="DW95" s="517"/>
      <c r="DX95" s="517"/>
      <c r="DY95" s="517"/>
      <c r="DZ95" s="517"/>
      <c r="EA95" s="517"/>
      <c r="EB95" s="517"/>
      <c r="EC95" s="517"/>
      <c r="ED95" s="516"/>
      <c r="EE95" s="517" t="n">
        <f aca="false">Planilha!$I152*ED96</f>
        <v>0</v>
      </c>
      <c r="EF95" s="517"/>
      <c r="EG95" s="517"/>
      <c r="EH95" s="517"/>
      <c r="EI95" s="517"/>
      <c r="EJ95" s="517"/>
      <c r="EK95" s="517"/>
      <c r="EL95" s="517"/>
      <c r="EM95" s="517"/>
      <c r="EN95" s="516"/>
      <c r="EO95" s="517" t="n">
        <f aca="false">Planilha!$I152*EN96</f>
        <v>0</v>
      </c>
      <c r="EP95" s="517"/>
      <c r="EQ95" s="517"/>
      <c r="ER95" s="517"/>
      <c r="ES95" s="517"/>
      <c r="ET95" s="517"/>
      <c r="EU95" s="517"/>
      <c r="EV95" s="517"/>
      <c r="EW95" s="517"/>
      <c r="EX95" s="516"/>
      <c r="EY95" s="517" t="n">
        <f aca="false">Planilha!$I152*EX96</f>
        <v>0</v>
      </c>
      <c r="EZ95" s="517"/>
      <c r="FA95" s="517"/>
      <c r="FB95" s="517"/>
      <c r="FC95" s="517"/>
      <c r="FD95" s="517"/>
      <c r="FE95" s="517"/>
      <c r="FF95" s="517"/>
      <c r="FG95" s="517"/>
      <c r="FH95" s="516"/>
      <c r="FI95" s="517" t="n">
        <f aca="false">Planilha!$I152*FH96</f>
        <v>0</v>
      </c>
      <c r="FJ95" s="517"/>
      <c r="FK95" s="517"/>
      <c r="FL95" s="517"/>
      <c r="FM95" s="517"/>
      <c r="FN95" s="517"/>
      <c r="FO95" s="517"/>
      <c r="FP95" s="517"/>
      <c r="FQ95" s="517"/>
      <c r="FR95" s="516"/>
      <c r="FS95" s="517" t="n">
        <f aca="false">Planilha!$I152*FR96</f>
        <v>0</v>
      </c>
      <c r="FT95" s="517"/>
      <c r="FU95" s="517"/>
      <c r="FV95" s="517"/>
      <c r="FW95" s="517"/>
      <c r="FX95" s="517"/>
      <c r="FY95" s="517"/>
      <c r="FZ95" s="517"/>
      <c r="GA95" s="517"/>
      <c r="GB95" s="516"/>
      <c r="GC95" s="517" t="n">
        <f aca="false">Planilha!$I152*GB96</f>
        <v>0</v>
      </c>
      <c r="GD95" s="517"/>
      <c r="GE95" s="517"/>
      <c r="GF95" s="517"/>
      <c r="GG95" s="517"/>
      <c r="GH95" s="517"/>
      <c r="GI95" s="517"/>
      <c r="GJ95" s="517"/>
      <c r="GK95" s="517"/>
      <c r="GL95" s="516"/>
      <c r="GM95" s="517" t="n">
        <f aca="false">Planilha!$I152*GL96</f>
        <v>0</v>
      </c>
      <c r="GN95" s="517"/>
      <c r="GO95" s="517"/>
      <c r="GP95" s="517"/>
      <c r="GQ95" s="517"/>
      <c r="GR95" s="517"/>
      <c r="GS95" s="517"/>
      <c r="GT95" s="517"/>
      <c r="GU95" s="517"/>
      <c r="GV95" s="516"/>
      <c r="GW95" s="517" t="n">
        <f aca="false">Planilha!$I152*GV96</f>
        <v>0</v>
      </c>
      <c r="GX95" s="517"/>
      <c r="GY95" s="517"/>
      <c r="GZ95" s="517"/>
      <c r="HA95" s="517"/>
      <c r="HB95" s="517"/>
      <c r="HC95" s="517"/>
      <c r="HD95" s="517"/>
      <c r="HE95" s="517"/>
      <c r="HF95" s="516"/>
      <c r="HG95" s="517" t="n">
        <f aca="false">Planilha!$I152*HF96</f>
        <v>0</v>
      </c>
      <c r="HH95" s="517"/>
      <c r="HI95" s="517"/>
      <c r="HJ95" s="517"/>
      <c r="HK95" s="517"/>
      <c r="HL95" s="517"/>
      <c r="HM95" s="517"/>
      <c r="HN95" s="517"/>
      <c r="HO95" s="517"/>
      <c r="HP95" s="516"/>
      <c r="HQ95" s="517" t="n">
        <f aca="false">Planilha!$I152*HP96</f>
        <v>0</v>
      </c>
      <c r="HR95" s="517"/>
      <c r="HS95" s="517"/>
      <c r="HT95" s="517"/>
      <c r="HU95" s="517"/>
      <c r="HV95" s="517"/>
      <c r="HW95" s="517"/>
      <c r="HX95" s="517"/>
      <c r="HY95" s="517"/>
      <c r="HZ95" s="516"/>
      <c r="IA95" s="517" t="n">
        <f aca="false">Planilha!$I152*HZ96</f>
        <v>0</v>
      </c>
      <c r="IB95" s="517"/>
      <c r="IC95" s="517"/>
      <c r="ID95" s="517"/>
      <c r="IE95" s="517"/>
      <c r="IF95" s="517"/>
      <c r="IG95" s="517"/>
      <c r="IH95" s="517"/>
      <c r="II95" s="517"/>
      <c r="IJ95" s="518" t="n">
        <f aca="false">SUM(D95:II95)</f>
        <v>297622.65</v>
      </c>
    </row>
    <row r="96" customFormat="false" ht="9" hidden="false" customHeight="true" outlineLevel="0" collapsed="false">
      <c r="A96" s="519"/>
      <c r="B96" s="542"/>
      <c r="C96" s="528"/>
      <c r="D96" s="521" t="n">
        <v>0</v>
      </c>
      <c r="E96" s="522"/>
      <c r="F96" s="522"/>
      <c r="G96" s="522"/>
      <c r="H96" s="522"/>
      <c r="I96" s="522"/>
      <c r="J96" s="522"/>
      <c r="K96" s="522"/>
      <c r="L96" s="522"/>
      <c r="M96" s="522"/>
      <c r="N96" s="521" t="n">
        <v>0</v>
      </c>
      <c r="O96" s="522"/>
      <c r="P96" s="522"/>
      <c r="Q96" s="522"/>
      <c r="R96" s="522"/>
      <c r="S96" s="522"/>
      <c r="T96" s="522"/>
      <c r="U96" s="522"/>
      <c r="V96" s="522"/>
      <c r="W96" s="522"/>
      <c r="X96" s="521" t="n">
        <v>0</v>
      </c>
      <c r="Y96" s="522"/>
      <c r="Z96" s="522"/>
      <c r="AA96" s="522"/>
      <c r="AB96" s="522"/>
      <c r="AC96" s="522"/>
      <c r="AD96" s="522"/>
      <c r="AE96" s="522"/>
      <c r="AF96" s="522"/>
      <c r="AG96" s="522"/>
      <c r="AH96" s="521" t="n">
        <v>0</v>
      </c>
      <c r="AI96" s="522"/>
      <c r="AJ96" s="522"/>
      <c r="AK96" s="522"/>
      <c r="AL96" s="522"/>
      <c r="AM96" s="522"/>
      <c r="AN96" s="522"/>
      <c r="AO96" s="522"/>
      <c r="AP96" s="522"/>
      <c r="AQ96" s="522"/>
      <c r="AR96" s="521" t="n">
        <v>0</v>
      </c>
      <c r="AS96" s="522"/>
      <c r="AT96" s="522"/>
      <c r="AU96" s="522"/>
      <c r="AV96" s="522"/>
      <c r="AW96" s="522"/>
      <c r="AX96" s="522"/>
      <c r="AY96" s="522"/>
      <c r="AZ96" s="522"/>
      <c r="BA96" s="522"/>
      <c r="BB96" s="521" t="n">
        <v>0</v>
      </c>
      <c r="BC96" s="522"/>
      <c r="BD96" s="522"/>
      <c r="BE96" s="522"/>
      <c r="BF96" s="522"/>
      <c r="BG96" s="522"/>
      <c r="BH96" s="522"/>
      <c r="BI96" s="522"/>
      <c r="BJ96" s="522"/>
      <c r="BK96" s="522"/>
      <c r="BL96" s="521" t="n">
        <v>0.4</v>
      </c>
      <c r="BM96" s="522"/>
      <c r="BN96" s="522"/>
      <c r="BO96" s="522"/>
      <c r="BP96" s="522"/>
      <c r="BQ96" s="522"/>
      <c r="BR96" s="522"/>
      <c r="BS96" s="522"/>
      <c r="BT96" s="522"/>
      <c r="BU96" s="522"/>
      <c r="BV96" s="521" t="n">
        <v>0.4</v>
      </c>
      <c r="BW96" s="522"/>
      <c r="BX96" s="522"/>
      <c r="BY96" s="522"/>
      <c r="BZ96" s="522"/>
      <c r="CA96" s="522"/>
      <c r="CB96" s="522"/>
      <c r="CC96" s="522"/>
      <c r="CD96" s="522"/>
      <c r="CE96" s="522"/>
      <c r="CF96" s="551" t="n">
        <v>0.2</v>
      </c>
      <c r="CG96" s="522"/>
      <c r="CH96" s="522"/>
      <c r="CI96" s="522"/>
      <c r="CJ96" s="522"/>
      <c r="CK96" s="522"/>
      <c r="CL96" s="522"/>
      <c r="CM96" s="522"/>
      <c r="CN96" s="522"/>
      <c r="CO96" s="522"/>
      <c r="CP96" s="521" t="n">
        <v>0</v>
      </c>
      <c r="CQ96" s="522"/>
      <c r="CR96" s="522"/>
      <c r="CS96" s="522"/>
      <c r="CT96" s="522"/>
      <c r="CU96" s="522"/>
      <c r="CV96" s="522"/>
      <c r="CW96" s="522"/>
      <c r="CX96" s="522"/>
      <c r="CY96" s="522"/>
      <c r="CZ96" s="521" t="n">
        <v>0</v>
      </c>
      <c r="DA96" s="522"/>
      <c r="DB96" s="522"/>
      <c r="DC96" s="522"/>
      <c r="DD96" s="522"/>
      <c r="DE96" s="522"/>
      <c r="DF96" s="522"/>
      <c r="DG96" s="522"/>
      <c r="DH96" s="522"/>
      <c r="DI96" s="522"/>
      <c r="DJ96" s="521" t="n">
        <v>0</v>
      </c>
      <c r="DK96" s="522"/>
      <c r="DL96" s="522"/>
      <c r="DM96" s="522"/>
      <c r="DN96" s="522"/>
      <c r="DO96" s="522"/>
      <c r="DP96" s="522"/>
      <c r="DQ96" s="522"/>
      <c r="DR96" s="522"/>
      <c r="DS96" s="522"/>
      <c r="DT96" s="521" t="n">
        <v>0</v>
      </c>
      <c r="DU96" s="522"/>
      <c r="DV96" s="522"/>
      <c r="DW96" s="522"/>
      <c r="DX96" s="522"/>
      <c r="DY96" s="522"/>
      <c r="DZ96" s="522"/>
      <c r="EA96" s="522"/>
      <c r="EB96" s="522"/>
      <c r="EC96" s="522"/>
      <c r="ED96" s="521" t="n">
        <v>0</v>
      </c>
      <c r="EE96" s="522"/>
      <c r="EF96" s="522"/>
      <c r="EG96" s="522"/>
      <c r="EH96" s="522"/>
      <c r="EI96" s="522"/>
      <c r="EJ96" s="522"/>
      <c r="EK96" s="522"/>
      <c r="EL96" s="522"/>
      <c r="EM96" s="522"/>
      <c r="EN96" s="521" t="n">
        <v>0</v>
      </c>
      <c r="EO96" s="522"/>
      <c r="EP96" s="522"/>
      <c r="EQ96" s="522"/>
      <c r="ER96" s="522"/>
      <c r="ES96" s="522"/>
      <c r="ET96" s="522"/>
      <c r="EU96" s="522"/>
      <c r="EV96" s="522"/>
      <c r="EW96" s="522"/>
      <c r="EX96" s="521" t="n">
        <v>0</v>
      </c>
      <c r="EY96" s="522"/>
      <c r="EZ96" s="522"/>
      <c r="FA96" s="522"/>
      <c r="FB96" s="522"/>
      <c r="FC96" s="522"/>
      <c r="FD96" s="522"/>
      <c r="FE96" s="522"/>
      <c r="FF96" s="522"/>
      <c r="FG96" s="522"/>
      <c r="FH96" s="521" t="n">
        <v>0</v>
      </c>
      <c r="FI96" s="522"/>
      <c r="FJ96" s="522"/>
      <c r="FK96" s="522"/>
      <c r="FL96" s="522"/>
      <c r="FM96" s="522"/>
      <c r="FN96" s="522"/>
      <c r="FO96" s="522"/>
      <c r="FP96" s="522"/>
      <c r="FQ96" s="522"/>
      <c r="FR96" s="521" t="n">
        <v>0</v>
      </c>
      <c r="FS96" s="522"/>
      <c r="FT96" s="522"/>
      <c r="FU96" s="522"/>
      <c r="FV96" s="522"/>
      <c r="FW96" s="522"/>
      <c r="FX96" s="522"/>
      <c r="FY96" s="522"/>
      <c r="FZ96" s="522"/>
      <c r="GA96" s="522"/>
      <c r="GB96" s="521" t="n">
        <v>0</v>
      </c>
      <c r="GC96" s="522"/>
      <c r="GD96" s="522"/>
      <c r="GE96" s="522"/>
      <c r="GF96" s="522"/>
      <c r="GG96" s="522"/>
      <c r="GH96" s="522"/>
      <c r="GI96" s="522"/>
      <c r="GJ96" s="522"/>
      <c r="GK96" s="522"/>
      <c r="GL96" s="521" t="n">
        <v>0</v>
      </c>
      <c r="GM96" s="522"/>
      <c r="GN96" s="522"/>
      <c r="GO96" s="522"/>
      <c r="GP96" s="522"/>
      <c r="GQ96" s="522"/>
      <c r="GR96" s="522"/>
      <c r="GS96" s="522"/>
      <c r="GT96" s="522"/>
      <c r="GU96" s="522"/>
      <c r="GV96" s="521" t="n">
        <v>0</v>
      </c>
      <c r="GW96" s="522"/>
      <c r="GX96" s="522"/>
      <c r="GY96" s="522"/>
      <c r="GZ96" s="522"/>
      <c r="HA96" s="522"/>
      <c r="HB96" s="522"/>
      <c r="HC96" s="522"/>
      <c r="HD96" s="522"/>
      <c r="HE96" s="522"/>
      <c r="HF96" s="521" t="n">
        <v>0</v>
      </c>
      <c r="HG96" s="522"/>
      <c r="HH96" s="522"/>
      <c r="HI96" s="522"/>
      <c r="HJ96" s="522"/>
      <c r="HK96" s="522"/>
      <c r="HL96" s="522"/>
      <c r="HM96" s="522"/>
      <c r="HN96" s="522"/>
      <c r="HO96" s="522"/>
      <c r="HP96" s="521" t="n">
        <v>0</v>
      </c>
      <c r="HQ96" s="522"/>
      <c r="HR96" s="522"/>
      <c r="HS96" s="522"/>
      <c r="HT96" s="522"/>
      <c r="HU96" s="522"/>
      <c r="HV96" s="522"/>
      <c r="HW96" s="522"/>
      <c r="HX96" s="522"/>
      <c r="HY96" s="522"/>
      <c r="HZ96" s="521" t="n">
        <v>0</v>
      </c>
      <c r="IA96" s="522"/>
      <c r="IB96" s="522"/>
      <c r="IC96" s="522"/>
      <c r="ID96" s="522"/>
      <c r="IE96" s="522"/>
      <c r="IF96" s="522"/>
      <c r="IG96" s="522"/>
      <c r="IH96" s="522"/>
      <c r="II96" s="522"/>
      <c r="IJ96" s="523" t="str">
        <f aca="false">IF(Planilha!I152&lt;&gt;IJ95,"VERIFIQUE","")</f>
        <v/>
      </c>
    </row>
    <row r="97" customFormat="false" ht="9" hidden="false" customHeight="true" outlineLevel="0" collapsed="false">
      <c r="A97" s="506" t="str">
        <f aca="false">Planilha!C154</f>
        <v>22.6</v>
      </c>
      <c r="B97" s="490"/>
      <c r="C97" s="524"/>
      <c r="D97" s="510"/>
      <c r="E97" s="512"/>
      <c r="F97" s="512"/>
      <c r="G97" s="512"/>
      <c r="H97" s="512"/>
      <c r="I97" s="512"/>
      <c r="J97" s="512"/>
      <c r="K97" s="512"/>
      <c r="L97" s="512"/>
      <c r="M97" s="512"/>
      <c r="N97" s="510"/>
      <c r="O97" s="512"/>
      <c r="P97" s="511"/>
      <c r="Q97" s="511"/>
      <c r="R97" s="511"/>
      <c r="S97" s="511"/>
      <c r="T97" s="511"/>
      <c r="U97" s="511"/>
      <c r="V97" s="511"/>
      <c r="W97" s="511"/>
      <c r="X97" s="510"/>
      <c r="Y97" s="512"/>
      <c r="Z97" s="513"/>
      <c r="AA97" s="513"/>
      <c r="AB97" s="513"/>
      <c r="AC97" s="513"/>
      <c r="AD97" s="513"/>
      <c r="AE97" s="513"/>
      <c r="AF97" s="513"/>
      <c r="AG97" s="513"/>
      <c r="AH97" s="510"/>
      <c r="AI97" s="512"/>
      <c r="AJ97" s="513"/>
      <c r="AK97" s="513"/>
      <c r="AL97" s="513"/>
      <c r="AM97" s="513"/>
      <c r="AN97" s="513"/>
      <c r="AO97" s="513"/>
      <c r="AP97" s="513"/>
      <c r="AQ97" s="513"/>
      <c r="AR97" s="510"/>
      <c r="AS97" s="512"/>
      <c r="AT97" s="513"/>
      <c r="AU97" s="513"/>
      <c r="AV97" s="513"/>
      <c r="AW97" s="513"/>
      <c r="AX97" s="513"/>
      <c r="AY97" s="513"/>
      <c r="AZ97" s="513"/>
      <c r="BA97" s="513"/>
      <c r="BB97" s="510"/>
      <c r="BC97" s="512"/>
      <c r="BD97" s="513"/>
      <c r="BE97" s="513"/>
      <c r="BF97" s="513"/>
      <c r="BG97" s="513"/>
      <c r="BH97" s="513"/>
      <c r="BI97" s="513"/>
      <c r="BJ97" s="513"/>
      <c r="BK97" s="513"/>
      <c r="BL97" s="508"/>
      <c r="BM97" s="509"/>
      <c r="BN97" s="526"/>
      <c r="BO97" s="526"/>
      <c r="BP97" s="526"/>
      <c r="BQ97" s="526"/>
      <c r="BR97" s="526"/>
      <c r="BS97" s="526"/>
      <c r="BT97" s="526"/>
      <c r="BU97" s="526"/>
      <c r="BV97" s="508"/>
      <c r="BW97" s="509"/>
      <c r="BX97" s="526"/>
      <c r="BY97" s="526"/>
      <c r="BZ97" s="526"/>
      <c r="CA97" s="526"/>
      <c r="CB97" s="526"/>
      <c r="CC97" s="526"/>
      <c r="CD97" s="526"/>
      <c r="CE97" s="526"/>
      <c r="CF97" s="508"/>
      <c r="CG97" s="509"/>
      <c r="CH97" s="526"/>
      <c r="CI97" s="526"/>
      <c r="CJ97" s="526"/>
      <c r="CK97" s="526"/>
      <c r="CL97" s="526"/>
      <c r="CM97" s="526"/>
      <c r="CN97" s="526"/>
      <c r="CO97" s="526"/>
      <c r="CP97" s="510"/>
      <c r="CQ97" s="512"/>
      <c r="CR97" s="513"/>
      <c r="CS97" s="513"/>
      <c r="CT97" s="513"/>
      <c r="CU97" s="513"/>
      <c r="CV97" s="513"/>
      <c r="CW97" s="513"/>
      <c r="CX97" s="513"/>
      <c r="CY97" s="513"/>
      <c r="CZ97" s="510"/>
      <c r="DA97" s="512"/>
      <c r="DB97" s="513"/>
      <c r="DC97" s="513"/>
      <c r="DD97" s="513"/>
      <c r="DE97" s="513"/>
      <c r="DF97" s="513"/>
      <c r="DG97" s="513"/>
      <c r="DH97" s="513"/>
      <c r="DI97" s="513"/>
      <c r="DJ97" s="510"/>
      <c r="DK97" s="512"/>
      <c r="DL97" s="513"/>
      <c r="DM97" s="513"/>
      <c r="DN97" s="513"/>
      <c r="DO97" s="513"/>
      <c r="DP97" s="513"/>
      <c r="DQ97" s="513"/>
      <c r="DR97" s="513"/>
      <c r="DS97" s="513"/>
      <c r="DT97" s="510"/>
      <c r="DU97" s="512"/>
      <c r="DV97" s="513"/>
      <c r="DW97" s="513"/>
      <c r="DX97" s="513"/>
      <c r="DY97" s="513"/>
      <c r="DZ97" s="513"/>
      <c r="EA97" s="513"/>
      <c r="EB97" s="513"/>
      <c r="EC97" s="513"/>
      <c r="ED97" s="510"/>
      <c r="EE97" s="512"/>
      <c r="EF97" s="513"/>
      <c r="EG97" s="513"/>
      <c r="EH97" s="513"/>
      <c r="EI97" s="513"/>
      <c r="EJ97" s="513"/>
      <c r="EK97" s="513"/>
      <c r="EL97" s="513"/>
      <c r="EM97" s="513"/>
      <c r="EN97" s="510"/>
      <c r="EO97" s="512"/>
      <c r="EP97" s="513"/>
      <c r="EQ97" s="513"/>
      <c r="ER97" s="513"/>
      <c r="ES97" s="513"/>
      <c r="ET97" s="513"/>
      <c r="EU97" s="513"/>
      <c r="EV97" s="513"/>
      <c r="EW97" s="513"/>
      <c r="EX97" s="510"/>
      <c r="EY97" s="512"/>
      <c r="EZ97" s="513"/>
      <c r="FA97" s="513"/>
      <c r="FB97" s="513"/>
      <c r="FC97" s="513"/>
      <c r="FD97" s="513"/>
      <c r="FE97" s="513"/>
      <c r="FF97" s="513"/>
      <c r="FG97" s="513"/>
      <c r="FH97" s="510"/>
      <c r="FI97" s="512"/>
      <c r="FJ97" s="513"/>
      <c r="FK97" s="513"/>
      <c r="FL97" s="513"/>
      <c r="FM97" s="513"/>
      <c r="FN97" s="513"/>
      <c r="FO97" s="513"/>
      <c r="FP97" s="513"/>
      <c r="FQ97" s="513"/>
      <c r="FR97" s="510"/>
      <c r="FS97" s="512"/>
      <c r="FT97" s="513"/>
      <c r="FU97" s="513"/>
      <c r="FV97" s="513"/>
      <c r="FW97" s="513"/>
      <c r="FX97" s="513"/>
      <c r="FY97" s="513"/>
      <c r="FZ97" s="513"/>
      <c r="GA97" s="513"/>
      <c r="GB97" s="510"/>
      <c r="GC97" s="512"/>
      <c r="GD97" s="513"/>
      <c r="GE97" s="513"/>
      <c r="GF97" s="513"/>
      <c r="GG97" s="513"/>
      <c r="GH97" s="513"/>
      <c r="GI97" s="513"/>
      <c r="GJ97" s="513"/>
      <c r="GK97" s="513"/>
      <c r="GL97" s="510"/>
      <c r="GM97" s="512"/>
      <c r="GN97" s="513"/>
      <c r="GO97" s="513"/>
      <c r="GP97" s="513"/>
      <c r="GQ97" s="513"/>
      <c r="GR97" s="513"/>
      <c r="GS97" s="513"/>
      <c r="GT97" s="513"/>
      <c r="GU97" s="513"/>
      <c r="GV97" s="510"/>
      <c r="GW97" s="512"/>
      <c r="GX97" s="513"/>
      <c r="GY97" s="513"/>
      <c r="GZ97" s="513"/>
      <c r="HA97" s="513"/>
      <c r="HB97" s="513"/>
      <c r="HC97" s="513"/>
      <c r="HD97" s="513"/>
      <c r="HE97" s="513"/>
      <c r="HF97" s="510"/>
      <c r="HG97" s="512"/>
      <c r="HH97" s="513"/>
      <c r="HI97" s="513"/>
      <c r="HJ97" s="513"/>
      <c r="HK97" s="513"/>
      <c r="HL97" s="513"/>
      <c r="HM97" s="513"/>
      <c r="HN97" s="513"/>
      <c r="HO97" s="513"/>
      <c r="HP97" s="510"/>
      <c r="HQ97" s="512"/>
      <c r="HR97" s="513"/>
      <c r="HS97" s="513"/>
      <c r="HT97" s="513"/>
      <c r="HU97" s="513"/>
      <c r="HV97" s="513"/>
      <c r="HW97" s="513"/>
      <c r="HX97" s="513"/>
      <c r="HY97" s="513"/>
      <c r="HZ97" s="510"/>
      <c r="IA97" s="512"/>
      <c r="IB97" s="513"/>
      <c r="IC97" s="513"/>
      <c r="ID97" s="513"/>
      <c r="IE97" s="513"/>
      <c r="IF97" s="513"/>
      <c r="IG97" s="513"/>
      <c r="IH97" s="513"/>
      <c r="II97" s="513"/>
      <c r="IJ97" s="527"/>
    </row>
    <row r="98" customFormat="false" ht="9" hidden="false" customHeight="true" outlineLevel="0" collapsed="false">
      <c r="A98" s="506"/>
      <c r="B98" s="490" t="str">
        <f aca="false">Planilha!D154</f>
        <v>Instalações de sistemas de Climatização e renovação de ar</v>
      </c>
      <c r="C98" s="515"/>
      <c r="D98" s="516" t="s">
        <v>405</v>
      </c>
      <c r="E98" s="517" t="n">
        <f aca="false">Planilha!I156*D99</f>
        <v>0</v>
      </c>
      <c r="F98" s="517"/>
      <c r="G98" s="517"/>
      <c r="H98" s="517"/>
      <c r="I98" s="517"/>
      <c r="J98" s="517"/>
      <c r="K98" s="517"/>
      <c r="L98" s="517"/>
      <c r="M98" s="517"/>
      <c r="N98" s="516"/>
      <c r="O98" s="517" t="n">
        <f aca="false">Planilha!I156*N99</f>
        <v>0</v>
      </c>
      <c r="P98" s="517"/>
      <c r="Q98" s="517"/>
      <c r="R98" s="517"/>
      <c r="S98" s="517"/>
      <c r="T98" s="517"/>
      <c r="U98" s="517"/>
      <c r="V98" s="517"/>
      <c r="W98" s="517"/>
      <c r="X98" s="516"/>
      <c r="Y98" s="517" t="n">
        <f aca="false">Planilha!I156*X99</f>
        <v>0</v>
      </c>
      <c r="Z98" s="517"/>
      <c r="AA98" s="517"/>
      <c r="AB98" s="517"/>
      <c r="AC98" s="517"/>
      <c r="AD98" s="517"/>
      <c r="AE98" s="517"/>
      <c r="AF98" s="517"/>
      <c r="AG98" s="517"/>
      <c r="AH98" s="516"/>
      <c r="AI98" s="517" t="n">
        <f aca="false">Planilha!I156*AH99</f>
        <v>0</v>
      </c>
      <c r="AJ98" s="517"/>
      <c r="AK98" s="517"/>
      <c r="AL98" s="517"/>
      <c r="AM98" s="517"/>
      <c r="AN98" s="517"/>
      <c r="AO98" s="517"/>
      <c r="AP98" s="517"/>
      <c r="AQ98" s="517"/>
      <c r="AR98" s="516"/>
      <c r="AS98" s="517" t="n">
        <f aca="false">Planilha!I156*AR99</f>
        <v>0</v>
      </c>
      <c r="AT98" s="517"/>
      <c r="AU98" s="517"/>
      <c r="AV98" s="517"/>
      <c r="AW98" s="517"/>
      <c r="AX98" s="517"/>
      <c r="AY98" s="517"/>
      <c r="AZ98" s="517"/>
      <c r="BA98" s="517"/>
      <c r="BB98" s="516"/>
      <c r="BC98" s="517" t="n">
        <f aca="false">Planilha!I156*BB99</f>
        <v>0</v>
      </c>
      <c r="BD98" s="517"/>
      <c r="BE98" s="517"/>
      <c r="BF98" s="517"/>
      <c r="BG98" s="517"/>
      <c r="BH98" s="517"/>
      <c r="BI98" s="517"/>
      <c r="BJ98" s="517"/>
      <c r="BK98" s="517"/>
      <c r="BL98" s="516"/>
      <c r="BM98" s="517" t="n">
        <f aca="false">Planilha!I156*BL99</f>
        <v>886862.34</v>
      </c>
      <c r="BN98" s="517"/>
      <c r="BO98" s="517"/>
      <c r="BP98" s="517"/>
      <c r="BQ98" s="517"/>
      <c r="BR98" s="517"/>
      <c r="BS98" s="517"/>
      <c r="BT98" s="517"/>
      <c r="BU98" s="517"/>
      <c r="BV98" s="516"/>
      <c r="BW98" s="517" t="n">
        <f aca="false">Planilha!I156*BV99</f>
        <v>886862.34</v>
      </c>
      <c r="BX98" s="517"/>
      <c r="BY98" s="517"/>
      <c r="BZ98" s="517"/>
      <c r="CA98" s="517"/>
      <c r="CB98" s="517"/>
      <c r="CC98" s="517"/>
      <c r="CD98" s="517"/>
      <c r="CE98" s="517"/>
      <c r="CF98" s="516"/>
      <c r="CG98" s="517" t="n">
        <f aca="false">Planilha!I156*CF99</f>
        <v>443431.17</v>
      </c>
      <c r="CH98" s="517"/>
      <c r="CI98" s="517"/>
      <c r="CJ98" s="517"/>
      <c r="CK98" s="517"/>
      <c r="CL98" s="517"/>
      <c r="CM98" s="517"/>
      <c r="CN98" s="517"/>
      <c r="CO98" s="517"/>
      <c r="CP98" s="516"/>
      <c r="CQ98" s="517" t="n">
        <f aca="false">Planilha!I156*CP99</f>
        <v>0</v>
      </c>
      <c r="CR98" s="517"/>
      <c r="CS98" s="517"/>
      <c r="CT98" s="517"/>
      <c r="CU98" s="517"/>
      <c r="CV98" s="517"/>
      <c r="CW98" s="517"/>
      <c r="CX98" s="517"/>
      <c r="CY98" s="517"/>
      <c r="CZ98" s="516"/>
      <c r="DA98" s="517" t="n">
        <f aca="false">Planilha!$I156*CZ99</f>
        <v>0</v>
      </c>
      <c r="DB98" s="517"/>
      <c r="DC98" s="517"/>
      <c r="DD98" s="517"/>
      <c r="DE98" s="517"/>
      <c r="DF98" s="517"/>
      <c r="DG98" s="517"/>
      <c r="DH98" s="517"/>
      <c r="DI98" s="517"/>
      <c r="DJ98" s="516"/>
      <c r="DK98" s="517" t="n">
        <f aca="false">Planilha!$I156*DJ99</f>
        <v>0</v>
      </c>
      <c r="DL98" s="517"/>
      <c r="DM98" s="517"/>
      <c r="DN98" s="517"/>
      <c r="DO98" s="517"/>
      <c r="DP98" s="517"/>
      <c r="DQ98" s="517"/>
      <c r="DR98" s="517"/>
      <c r="DS98" s="517"/>
      <c r="DT98" s="516"/>
      <c r="DU98" s="517" t="n">
        <f aca="false">Planilha!$I156*DT99</f>
        <v>0</v>
      </c>
      <c r="DV98" s="517"/>
      <c r="DW98" s="517"/>
      <c r="DX98" s="517"/>
      <c r="DY98" s="517"/>
      <c r="DZ98" s="517"/>
      <c r="EA98" s="517"/>
      <c r="EB98" s="517"/>
      <c r="EC98" s="517"/>
      <c r="ED98" s="516"/>
      <c r="EE98" s="517" t="n">
        <f aca="false">Planilha!$I156*ED99</f>
        <v>0</v>
      </c>
      <c r="EF98" s="517"/>
      <c r="EG98" s="517"/>
      <c r="EH98" s="517"/>
      <c r="EI98" s="517"/>
      <c r="EJ98" s="517"/>
      <c r="EK98" s="517"/>
      <c r="EL98" s="517"/>
      <c r="EM98" s="517"/>
      <c r="EN98" s="516"/>
      <c r="EO98" s="517" t="n">
        <f aca="false">Planilha!$I156*EN99</f>
        <v>0</v>
      </c>
      <c r="EP98" s="517"/>
      <c r="EQ98" s="517"/>
      <c r="ER98" s="517"/>
      <c r="ES98" s="517"/>
      <c r="ET98" s="517"/>
      <c r="EU98" s="517"/>
      <c r="EV98" s="517"/>
      <c r="EW98" s="517"/>
      <c r="EX98" s="516"/>
      <c r="EY98" s="517" t="n">
        <f aca="false">Planilha!$I156*EX99</f>
        <v>0</v>
      </c>
      <c r="EZ98" s="517"/>
      <c r="FA98" s="517"/>
      <c r="FB98" s="517"/>
      <c r="FC98" s="517"/>
      <c r="FD98" s="517"/>
      <c r="FE98" s="517"/>
      <c r="FF98" s="517"/>
      <c r="FG98" s="517"/>
      <c r="FH98" s="516"/>
      <c r="FI98" s="517" t="n">
        <f aca="false">Planilha!$I156*FH99</f>
        <v>0</v>
      </c>
      <c r="FJ98" s="517"/>
      <c r="FK98" s="517"/>
      <c r="FL98" s="517"/>
      <c r="FM98" s="517"/>
      <c r="FN98" s="517"/>
      <c r="FO98" s="517"/>
      <c r="FP98" s="517"/>
      <c r="FQ98" s="517"/>
      <c r="FR98" s="516"/>
      <c r="FS98" s="517" t="n">
        <f aca="false">Planilha!$I156*FR99</f>
        <v>0</v>
      </c>
      <c r="FT98" s="517"/>
      <c r="FU98" s="517"/>
      <c r="FV98" s="517"/>
      <c r="FW98" s="517"/>
      <c r="FX98" s="517"/>
      <c r="FY98" s="517"/>
      <c r="FZ98" s="517"/>
      <c r="GA98" s="517"/>
      <c r="GB98" s="516"/>
      <c r="GC98" s="517" t="n">
        <f aca="false">Planilha!$I156*GB99</f>
        <v>0</v>
      </c>
      <c r="GD98" s="517"/>
      <c r="GE98" s="517"/>
      <c r="GF98" s="517"/>
      <c r="GG98" s="517"/>
      <c r="GH98" s="517"/>
      <c r="GI98" s="517"/>
      <c r="GJ98" s="517"/>
      <c r="GK98" s="517"/>
      <c r="GL98" s="516"/>
      <c r="GM98" s="517" t="n">
        <f aca="false">Planilha!$I156*GL99</f>
        <v>0</v>
      </c>
      <c r="GN98" s="517"/>
      <c r="GO98" s="517"/>
      <c r="GP98" s="517"/>
      <c r="GQ98" s="517"/>
      <c r="GR98" s="517"/>
      <c r="GS98" s="517"/>
      <c r="GT98" s="517"/>
      <c r="GU98" s="517"/>
      <c r="GV98" s="516"/>
      <c r="GW98" s="517" t="n">
        <f aca="false">Planilha!$I156*GV99</f>
        <v>0</v>
      </c>
      <c r="GX98" s="517"/>
      <c r="GY98" s="517"/>
      <c r="GZ98" s="517"/>
      <c r="HA98" s="517"/>
      <c r="HB98" s="517"/>
      <c r="HC98" s="517"/>
      <c r="HD98" s="517"/>
      <c r="HE98" s="517"/>
      <c r="HF98" s="516"/>
      <c r="HG98" s="517" t="n">
        <f aca="false">Planilha!$I156*HF99</f>
        <v>0</v>
      </c>
      <c r="HH98" s="517"/>
      <c r="HI98" s="517"/>
      <c r="HJ98" s="517"/>
      <c r="HK98" s="517"/>
      <c r="HL98" s="517"/>
      <c r="HM98" s="517"/>
      <c r="HN98" s="517"/>
      <c r="HO98" s="517"/>
      <c r="HP98" s="516"/>
      <c r="HQ98" s="517" t="n">
        <f aca="false">Planilha!$I156*HP99</f>
        <v>0</v>
      </c>
      <c r="HR98" s="517"/>
      <c r="HS98" s="517"/>
      <c r="HT98" s="517"/>
      <c r="HU98" s="517"/>
      <c r="HV98" s="517"/>
      <c r="HW98" s="517"/>
      <c r="HX98" s="517"/>
      <c r="HY98" s="517"/>
      <c r="HZ98" s="516"/>
      <c r="IA98" s="517" t="n">
        <f aca="false">Planilha!$I156*HZ99</f>
        <v>0</v>
      </c>
      <c r="IB98" s="517"/>
      <c r="IC98" s="517"/>
      <c r="ID98" s="517"/>
      <c r="IE98" s="517"/>
      <c r="IF98" s="517"/>
      <c r="IG98" s="517"/>
      <c r="IH98" s="517"/>
      <c r="II98" s="517"/>
      <c r="IJ98" s="518" t="n">
        <f aca="false">SUM(D98:II98)</f>
        <v>2217155.85</v>
      </c>
    </row>
    <row r="99" customFormat="false" ht="9" hidden="false" customHeight="true" outlineLevel="0" collapsed="false">
      <c r="A99" s="519"/>
      <c r="B99" s="542"/>
      <c r="C99" s="528"/>
      <c r="D99" s="521" t="n">
        <v>0</v>
      </c>
      <c r="E99" s="522"/>
      <c r="F99" s="522"/>
      <c r="G99" s="522"/>
      <c r="H99" s="522"/>
      <c r="I99" s="522"/>
      <c r="J99" s="522"/>
      <c r="K99" s="522"/>
      <c r="L99" s="522"/>
      <c r="M99" s="522"/>
      <c r="N99" s="521" t="n">
        <v>0</v>
      </c>
      <c r="O99" s="522"/>
      <c r="P99" s="522"/>
      <c r="Q99" s="522"/>
      <c r="R99" s="522"/>
      <c r="S99" s="522"/>
      <c r="T99" s="522"/>
      <c r="U99" s="522"/>
      <c r="V99" s="522"/>
      <c r="W99" s="522"/>
      <c r="X99" s="521" t="n">
        <v>0</v>
      </c>
      <c r="Y99" s="522"/>
      <c r="Z99" s="522"/>
      <c r="AA99" s="522"/>
      <c r="AB99" s="522"/>
      <c r="AC99" s="522"/>
      <c r="AD99" s="522"/>
      <c r="AE99" s="522"/>
      <c r="AF99" s="522"/>
      <c r="AG99" s="522"/>
      <c r="AH99" s="521" t="n">
        <v>0</v>
      </c>
      <c r="AI99" s="522"/>
      <c r="AJ99" s="522"/>
      <c r="AK99" s="522"/>
      <c r="AL99" s="522"/>
      <c r="AM99" s="522"/>
      <c r="AN99" s="522"/>
      <c r="AO99" s="522"/>
      <c r="AP99" s="522"/>
      <c r="AQ99" s="522"/>
      <c r="AR99" s="521" t="n">
        <v>0</v>
      </c>
      <c r="AS99" s="522"/>
      <c r="AT99" s="522"/>
      <c r="AU99" s="522"/>
      <c r="AV99" s="522"/>
      <c r="AW99" s="522"/>
      <c r="AX99" s="522"/>
      <c r="AY99" s="522"/>
      <c r="AZ99" s="522"/>
      <c r="BA99" s="522"/>
      <c r="BB99" s="521" t="n">
        <v>0</v>
      </c>
      <c r="BC99" s="522"/>
      <c r="BD99" s="522"/>
      <c r="BE99" s="522"/>
      <c r="BF99" s="522"/>
      <c r="BG99" s="522"/>
      <c r="BH99" s="522"/>
      <c r="BI99" s="522"/>
      <c r="BJ99" s="522"/>
      <c r="BK99" s="522"/>
      <c r="BL99" s="521" t="n">
        <v>0.4</v>
      </c>
      <c r="BM99" s="522"/>
      <c r="BN99" s="522"/>
      <c r="BO99" s="522"/>
      <c r="BP99" s="522"/>
      <c r="BQ99" s="522"/>
      <c r="BR99" s="522"/>
      <c r="BS99" s="522"/>
      <c r="BT99" s="522"/>
      <c r="BU99" s="522"/>
      <c r="BV99" s="521" t="n">
        <v>0.4</v>
      </c>
      <c r="BW99" s="522"/>
      <c r="BX99" s="522"/>
      <c r="BY99" s="522"/>
      <c r="BZ99" s="522"/>
      <c r="CA99" s="522"/>
      <c r="CB99" s="522"/>
      <c r="CC99" s="522"/>
      <c r="CD99" s="522"/>
      <c r="CE99" s="522"/>
      <c r="CF99" s="521" t="n">
        <v>0.2</v>
      </c>
      <c r="CG99" s="522"/>
      <c r="CH99" s="522"/>
      <c r="CI99" s="522"/>
      <c r="CJ99" s="522"/>
      <c r="CK99" s="522"/>
      <c r="CL99" s="522"/>
      <c r="CM99" s="522"/>
      <c r="CN99" s="522"/>
      <c r="CO99" s="522"/>
      <c r="CP99" s="521" t="n">
        <v>0</v>
      </c>
      <c r="CQ99" s="522"/>
      <c r="CR99" s="522"/>
      <c r="CS99" s="522"/>
      <c r="CT99" s="522"/>
      <c r="CU99" s="522"/>
      <c r="CV99" s="522"/>
      <c r="CW99" s="522"/>
      <c r="CX99" s="522"/>
      <c r="CY99" s="522"/>
      <c r="CZ99" s="521" t="n">
        <v>0</v>
      </c>
      <c r="DA99" s="522"/>
      <c r="DB99" s="522"/>
      <c r="DC99" s="522"/>
      <c r="DD99" s="522"/>
      <c r="DE99" s="522"/>
      <c r="DF99" s="522"/>
      <c r="DG99" s="522"/>
      <c r="DH99" s="522"/>
      <c r="DI99" s="522"/>
      <c r="DJ99" s="521" t="n">
        <v>0</v>
      </c>
      <c r="DK99" s="522"/>
      <c r="DL99" s="522"/>
      <c r="DM99" s="522"/>
      <c r="DN99" s="522"/>
      <c r="DO99" s="522"/>
      <c r="DP99" s="522"/>
      <c r="DQ99" s="522"/>
      <c r="DR99" s="522"/>
      <c r="DS99" s="522"/>
      <c r="DT99" s="521" t="n">
        <v>0</v>
      </c>
      <c r="DU99" s="522"/>
      <c r="DV99" s="522"/>
      <c r="DW99" s="522"/>
      <c r="DX99" s="522"/>
      <c r="DY99" s="522"/>
      <c r="DZ99" s="522"/>
      <c r="EA99" s="522"/>
      <c r="EB99" s="522"/>
      <c r="EC99" s="522"/>
      <c r="ED99" s="521" t="n">
        <v>0</v>
      </c>
      <c r="EE99" s="522"/>
      <c r="EF99" s="522"/>
      <c r="EG99" s="522"/>
      <c r="EH99" s="522"/>
      <c r="EI99" s="522"/>
      <c r="EJ99" s="522"/>
      <c r="EK99" s="522"/>
      <c r="EL99" s="522"/>
      <c r="EM99" s="522"/>
      <c r="EN99" s="521" t="n">
        <v>0</v>
      </c>
      <c r="EO99" s="522"/>
      <c r="EP99" s="522"/>
      <c r="EQ99" s="522"/>
      <c r="ER99" s="522"/>
      <c r="ES99" s="522"/>
      <c r="ET99" s="522"/>
      <c r="EU99" s="522"/>
      <c r="EV99" s="522"/>
      <c r="EW99" s="522"/>
      <c r="EX99" s="521" t="n">
        <v>0</v>
      </c>
      <c r="EY99" s="522"/>
      <c r="EZ99" s="522"/>
      <c r="FA99" s="522"/>
      <c r="FB99" s="522"/>
      <c r="FC99" s="522"/>
      <c r="FD99" s="522"/>
      <c r="FE99" s="522"/>
      <c r="FF99" s="522"/>
      <c r="FG99" s="522"/>
      <c r="FH99" s="521" t="n">
        <v>0</v>
      </c>
      <c r="FI99" s="522"/>
      <c r="FJ99" s="522"/>
      <c r="FK99" s="522"/>
      <c r="FL99" s="522"/>
      <c r="FM99" s="522"/>
      <c r="FN99" s="522"/>
      <c r="FO99" s="522"/>
      <c r="FP99" s="522"/>
      <c r="FQ99" s="522"/>
      <c r="FR99" s="521" t="n">
        <v>0</v>
      </c>
      <c r="FS99" s="522"/>
      <c r="FT99" s="522"/>
      <c r="FU99" s="522"/>
      <c r="FV99" s="522"/>
      <c r="FW99" s="522"/>
      <c r="FX99" s="522"/>
      <c r="FY99" s="522"/>
      <c r="FZ99" s="522"/>
      <c r="GA99" s="522"/>
      <c r="GB99" s="521" t="n">
        <v>0</v>
      </c>
      <c r="GC99" s="522"/>
      <c r="GD99" s="522"/>
      <c r="GE99" s="522"/>
      <c r="GF99" s="522"/>
      <c r="GG99" s="522"/>
      <c r="GH99" s="522"/>
      <c r="GI99" s="522"/>
      <c r="GJ99" s="522"/>
      <c r="GK99" s="522"/>
      <c r="GL99" s="521" t="n">
        <v>0</v>
      </c>
      <c r="GM99" s="522"/>
      <c r="GN99" s="522"/>
      <c r="GO99" s="522"/>
      <c r="GP99" s="522"/>
      <c r="GQ99" s="522"/>
      <c r="GR99" s="522"/>
      <c r="GS99" s="522"/>
      <c r="GT99" s="522"/>
      <c r="GU99" s="522"/>
      <c r="GV99" s="521" t="n">
        <v>0</v>
      </c>
      <c r="GW99" s="522"/>
      <c r="GX99" s="522"/>
      <c r="GY99" s="522"/>
      <c r="GZ99" s="522"/>
      <c r="HA99" s="522"/>
      <c r="HB99" s="522"/>
      <c r="HC99" s="522"/>
      <c r="HD99" s="522"/>
      <c r="HE99" s="522"/>
      <c r="HF99" s="521" t="n">
        <v>0</v>
      </c>
      <c r="HG99" s="522"/>
      <c r="HH99" s="522"/>
      <c r="HI99" s="522"/>
      <c r="HJ99" s="522"/>
      <c r="HK99" s="522"/>
      <c r="HL99" s="522"/>
      <c r="HM99" s="522"/>
      <c r="HN99" s="522"/>
      <c r="HO99" s="522"/>
      <c r="HP99" s="521" t="n">
        <v>0</v>
      </c>
      <c r="HQ99" s="522"/>
      <c r="HR99" s="522"/>
      <c r="HS99" s="522"/>
      <c r="HT99" s="522"/>
      <c r="HU99" s="522"/>
      <c r="HV99" s="522"/>
      <c r="HW99" s="522"/>
      <c r="HX99" s="522"/>
      <c r="HY99" s="522"/>
      <c r="HZ99" s="521" t="n">
        <v>0</v>
      </c>
      <c r="IA99" s="522"/>
      <c r="IB99" s="522"/>
      <c r="IC99" s="522"/>
      <c r="ID99" s="522"/>
      <c r="IE99" s="522"/>
      <c r="IF99" s="522"/>
      <c r="IG99" s="522"/>
      <c r="IH99" s="522"/>
      <c r="II99" s="522"/>
      <c r="IJ99" s="523" t="str">
        <f aca="false">IF(Planilha!I156&lt;&gt;IJ98,"VERIFIQUE","")</f>
        <v/>
      </c>
    </row>
    <row r="100" customFormat="false" ht="9" hidden="false" customHeight="true" outlineLevel="0" collapsed="false">
      <c r="A100" s="506" t="str">
        <f aca="false">Planilha!C158</f>
        <v>22.7</v>
      </c>
      <c r="B100" s="490"/>
      <c r="C100" s="524"/>
      <c r="D100" s="510"/>
      <c r="E100" s="512"/>
      <c r="F100" s="512"/>
      <c r="G100" s="512"/>
      <c r="H100" s="512"/>
      <c r="I100" s="512"/>
      <c r="J100" s="512"/>
      <c r="K100" s="512"/>
      <c r="L100" s="512"/>
      <c r="M100" s="512"/>
      <c r="N100" s="510"/>
      <c r="O100" s="512"/>
      <c r="P100" s="511"/>
      <c r="Q100" s="511"/>
      <c r="R100" s="511"/>
      <c r="S100" s="511"/>
      <c r="T100" s="511"/>
      <c r="U100" s="511"/>
      <c r="V100" s="511"/>
      <c r="W100" s="511"/>
      <c r="X100" s="510"/>
      <c r="Y100" s="512"/>
      <c r="Z100" s="513"/>
      <c r="AA100" s="513"/>
      <c r="AB100" s="513"/>
      <c r="AC100" s="513"/>
      <c r="AD100" s="513"/>
      <c r="AE100" s="513"/>
      <c r="AF100" s="513"/>
      <c r="AG100" s="513"/>
      <c r="AH100" s="510"/>
      <c r="AI100" s="512"/>
      <c r="AJ100" s="513"/>
      <c r="AK100" s="513"/>
      <c r="AL100" s="513"/>
      <c r="AM100" s="513"/>
      <c r="AN100" s="513"/>
      <c r="AO100" s="513"/>
      <c r="AP100" s="513"/>
      <c r="AQ100" s="513"/>
      <c r="AR100" s="510"/>
      <c r="AS100" s="512"/>
      <c r="AT100" s="513"/>
      <c r="AU100" s="513"/>
      <c r="AV100" s="513"/>
      <c r="AW100" s="513"/>
      <c r="AX100" s="513"/>
      <c r="AY100" s="513"/>
      <c r="AZ100" s="513"/>
      <c r="BA100" s="513"/>
      <c r="BB100" s="510"/>
      <c r="BC100" s="512"/>
      <c r="BD100" s="513"/>
      <c r="BE100" s="513"/>
      <c r="BF100" s="513"/>
      <c r="BG100" s="513"/>
      <c r="BH100" s="513"/>
      <c r="BI100" s="513"/>
      <c r="BJ100" s="513"/>
      <c r="BK100" s="513"/>
      <c r="BL100" s="508"/>
      <c r="BM100" s="509"/>
      <c r="BN100" s="526"/>
      <c r="BO100" s="526"/>
      <c r="BP100" s="526"/>
      <c r="BQ100" s="526"/>
      <c r="BR100" s="526"/>
      <c r="BS100" s="526"/>
      <c r="BT100" s="526"/>
      <c r="BU100" s="526"/>
      <c r="BV100" s="508"/>
      <c r="BW100" s="509"/>
      <c r="BX100" s="526"/>
      <c r="BY100" s="526"/>
      <c r="BZ100" s="526"/>
      <c r="CA100" s="526"/>
      <c r="CB100" s="526"/>
      <c r="CC100" s="526"/>
      <c r="CD100" s="526"/>
      <c r="CE100" s="526"/>
      <c r="CF100" s="508"/>
      <c r="CG100" s="509"/>
      <c r="CH100" s="526"/>
      <c r="CI100" s="526"/>
      <c r="CJ100" s="526"/>
      <c r="CK100" s="526"/>
      <c r="CL100" s="526"/>
      <c r="CM100" s="526"/>
      <c r="CN100" s="526"/>
      <c r="CO100" s="526"/>
      <c r="CP100" s="510"/>
      <c r="CQ100" s="512"/>
      <c r="CR100" s="513"/>
      <c r="CS100" s="513"/>
      <c r="CT100" s="513"/>
      <c r="CU100" s="513"/>
      <c r="CV100" s="513"/>
      <c r="CW100" s="513"/>
      <c r="CX100" s="513"/>
      <c r="CY100" s="513"/>
      <c r="CZ100" s="510"/>
      <c r="DA100" s="512"/>
      <c r="DB100" s="513"/>
      <c r="DC100" s="513"/>
      <c r="DD100" s="513"/>
      <c r="DE100" s="513"/>
      <c r="DF100" s="513"/>
      <c r="DG100" s="513"/>
      <c r="DH100" s="513"/>
      <c r="DI100" s="513"/>
      <c r="DJ100" s="510"/>
      <c r="DK100" s="512"/>
      <c r="DL100" s="513"/>
      <c r="DM100" s="513"/>
      <c r="DN100" s="513"/>
      <c r="DO100" s="513"/>
      <c r="DP100" s="513"/>
      <c r="DQ100" s="513"/>
      <c r="DR100" s="513"/>
      <c r="DS100" s="513"/>
      <c r="DT100" s="510"/>
      <c r="DU100" s="512"/>
      <c r="DV100" s="513"/>
      <c r="DW100" s="513"/>
      <c r="DX100" s="513"/>
      <c r="DY100" s="513"/>
      <c r="DZ100" s="513"/>
      <c r="EA100" s="513"/>
      <c r="EB100" s="513"/>
      <c r="EC100" s="513"/>
      <c r="ED100" s="510"/>
      <c r="EE100" s="512"/>
      <c r="EF100" s="513"/>
      <c r="EG100" s="513"/>
      <c r="EH100" s="513"/>
      <c r="EI100" s="513"/>
      <c r="EJ100" s="513"/>
      <c r="EK100" s="513"/>
      <c r="EL100" s="513"/>
      <c r="EM100" s="513"/>
      <c r="EN100" s="510"/>
      <c r="EO100" s="512"/>
      <c r="EP100" s="513"/>
      <c r="EQ100" s="513"/>
      <c r="ER100" s="513"/>
      <c r="ES100" s="513"/>
      <c r="ET100" s="513"/>
      <c r="EU100" s="513"/>
      <c r="EV100" s="513"/>
      <c r="EW100" s="513"/>
      <c r="EX100" s="510"/>
      <c r="EY100" s="512"/>
      <c r="EZ100" s="513"/>
      <c r="FA100" s="513"/>
      <c r="FB100" s="513"/>
      <c r="FC100" s="513"/>
      <c r="FD100" s="513"/>
      <c r="FE100" s="513"/>
      <c r="FF100" s="513"/>
      <c r="FG100" s="513"/>
      <c r="FH100" s="510"/>
      <c r="FI100" s="512"/>
      <c r="FJ100" s="513"/>
      <c r="FK100" s="513"/>
      <c r="FL100" s="513"/>
      <c r="FM100" s="513"/>
      <c r="FN100" s="513"/>
      <c r="FO100" s="513"/>
      <c r="FP100" s="513"/>
      <c r="FQ100" s="513"/>
      <c r="FR100" s="510"/>
      <c r="FS100" s="512"/>
      <c r="FT100" s="513"/>
      <c r="FU100" s="513"/>
      <c r="FV100" s="513"/>
      <c r="FW100" s="513"/>
      <c r="FX100" s="513"/>
      <c r="FY100" s="513"/>
      <c r="FZ100" s="513"/>
      <c r="GA100" s="513"/>
      <c r="GB100" s="510"/>
      <c r="GC100" s="512"/>
      <c r="GD100" s="513"/>
      <c r="GE100" s="513"/>
      <c r="GF100" s="513"/>
      <c r="GG100" s="513"/>
      <c r="GH100" s="513"/>
      <c r="GI100" s="513"/>
      <c r="GJ100" s="513"/>
      <c r="GK100" s="513"/>
      <c r="GL100" s="510"/>
      <c r="GM100" s="512"/>
      <c r="GN100" s="513"/>
      <c r="GO100" s="513"/>
      <c r="GP100" s="513"/>
      <c r="GQ100" s="513"/>
      <c r="GR100" s="513"/>
      <c r="GS100" s="513"/>
      <c r="GT100" s="513"/>
      <c r="GU100" s="513"/>
      <c r="GV100" s="510"/>
      <c r="GW100" s="512"/>
      <c r="GX100" s="513"/>
      <c r="GY100" s="513"/>
      <c r="GZ100" s="513"/>
      <c r="HA100" s="513"/>
      <c r="HB100" s="513"/>
      <c r="HC100" s="513"/>
      <c r="HD100" s="513"/>
      <c r="HE100" s="513"/>
      <c r="HF100" s="510"/>
      <c r="HG100" s="512"/>
      <c r="HH100" s="513"/>
      <c r="HI100" s="513"/>
      <c r="HJ100" s="513"/>
      <c r="HK100" s="513"/>
      <c r="HL100" s="513"/>
      <c r="HM100" s="513"/>
      <c r="HN100" s="513"/>
      <c r="HO100" s="513"/>
      <c r="HP100" s="510"/>
      <c r="HQ100" s="512"/>
      <c r="HR100" s="513"/>
      <c r="HS100" s="513"/>
      <c r="HT100" s="513"/>
      <c r="HU100" s="513"/>
      <c r="HV100" s="513"/>
      <c r="HW100" s="513"/>
      <c r="HX100" s="513"/>
      <c r="HY100" s="513"/>
      <c r="HZ100" s="510"/>
      <c r="IA100" s="512"/>
      <c r="IB100" s="513"/>
      <c r="IC100" s="513"/>
      <c r="ID100" s="513"/>
      <c r="IE100" s="513"/>
      <c r="IF100" s="513"/>
      <c r="IG100" s="513"/>
      <c r="IH100" s="513"/>
      <c r="II100" s="513"/>
      <c r="IJ100" s="527"/>
    </row>
    <row r="101" customFormat="false" ht="9" hidden="false" customHeight="true" outlineLevel="0" collapsed="false">
      <c r="A101" s="506"/>
      <c r="B101" s="490" t="str">
        <f aca="false">Planilha!D158</f>
        <v>Instalação de automação</v>
      </c>
      <c r="C101" s="515"/>
      <c r="D101" s="516"/>
      <c r="E101" s="517" t="n">
        <f aca="false">Planilha!I160*D102</f>
        <v>0</v>
      </c>
      <c r="F101" s="517"/>
      <c r="G101" s="517"/>
      <c r="H101" s="517"/>
      <c r="I101" s="517"/>
      <c r="J101" s="517"/>
      <c r="K101" s="517"/>
      <c r="L101" s="517"/>
      <c r="M101" s="517"/>
      <c r="N101" s="516"/>
      <c r="O101" s="517" t="n">
        <f aca="false">Planilha!I160*N102</f>
        <v>0</v>
      </c>
      <c r="P101" s="517"/>
      <c r="Q101" s="517"/>
      <c r="R101" s="517"/>
      <c r="S101" s="517"/>
      <c r="T101" s="517"/>
      <c r="U101" s="517"/>
      <c r="V101" s="517"/>
      <c r="W101" s="517"/>
      <c r="X101" s="516"/>
      <c r="Y101" s="517" t="n">
        <f aca="false">Planilha!I160*X102</f>
        <v>0</v>
      </c>
      <c r="Z101" s="517"/>
      <c r="AA101" s="517"/>
      <c r="AB101" s="517"/>
      <c r="AC101" s="517"/>
      <c r="AD101" s="517"/>
      <c r="AE101" s="517"/>
      <c r="AF101" s="517"/>
      <c r="AG101" s="517"/>
      <c r="AH101" s="516"/>
      <c r="AI101" s="517" t="n">
        <f aca="false">Planilha!I160*AH102</f>
        <v>0</v>
      </c>
      <c r="AJ101" s="517"/>
      <c r="AK101" s="517"/>
      <c r="AL101" s="517"/>
      <c r="AM101" s="517"/>
      <c r="AN101" s="517"/>
      <c r="AO101" s="517"/>
      <c r="AP101" s="517"/>
      <c r="AQ101" s="517"/>
      <c r="AR101" s="516"/>
      <c r="AS101" s="517" t="n">
        <f aca="false">Planilha!I160*AR102</f>
        <v>0</v>
      </c>
      <c r="AT101" s="517"/>
      <c r="AU101" s="517"/>
      <c r="AV101" s="517"/>
      <c r="AW101" s="517"/>
      <c r="AX101" s="517"/>
      <c r="AY101" s="517"/>
      <c r="AZ101" s="517"/>
      <c r="BA101" s="517"/>
      <c r="BB101" s="516"/>
      <c r="BC101" s="517" t="n">
        <f aca="false">Planilha!I160*BB102</f>
        <v>0</v>
      </c>
      <c r="BD101" s="517"/>
      <c r="BE101" s="517"/>
      <c r="BF101" s="517"/>
      <c r="BG101" s="517"/>
      <c r="BH101" s="517"/>
      <c r="BI101" s="517"/>
      <c r="BJ101" s="517"/>
      <c r="BK101" s="517"/>
      <c r="BL101" s="516"/>
      <c r="BM101" s="517" t="n">
        <f aca="false">Planilha!I160*BL102</f>
        <v>348316.33</v>
      </c>
      <c r="BN101" s="517"/>
      <c r="BO101" s="517"/>
      <c r="BP101" s="517"/>
      <c r="BQ101" s="517"/>
      <c r="BR101" s="517"/>
      <c r="BS101" s="517"/>
      <c r="BT101" s="517"/>
      <c r="BU101" s="517"/>
      <c r="BV101" s="516"/>
      <c r="BW101" s="517" t="n">
        <f aca="false">Planilha!I160*BV102</f>
        <v>348316.33</v>
      </c>
      <c r="BX101" s="517"/>
      <c r="BY101" s="517"/>
      <c r="BZ101" s="517"/>
      <c r="CA101" s="517"/>
      <c r="CB101" s="517"/>
      <c r="CC101" s="517"/>
      <c r="CD101" s="517"/>
      <c r="CE101" s="517"/>
      <c r="CF101" s="516"/>
      <c r="CG101" s="517" t="n">
        <f aca="false">Planilha!I160*CF102</f>
        <v>174158.17</v>
      </c>
      <c r="CH101" s="517"/>
      <c r="CI101" s="517"/>
      <c r="CJ101" s="517"/>
      <c r="CK101" s="517"/>
      <c r="CL101" s="517"/>
      <c r="CM101" s="517"/>
      <c r="CN101" s="517"/>
      <c r="CO101" s="517"/>
      <c r="CP101" s="516"/>
      <c r="CQ101" s="517" t="n">
        <f aca="false">Planilha!I160*CP102</f>
        <v>0</v>
      </c>
      <c r="CR101" s="517"/>
      <c r="CS101" s="517"/>
      <c r="CT101" s="517"/>
      <c r="CU101" s="517"/>
      <c r="CV101" s="517"/>
      <c r="CW101" s="517"/>
      <c r="CX101" s="517"/>
      <c r="CY101" s="517"/>
      <c r="CZ101" s="516"/>
      <c r="DA101" s="517" t="n">
        <f aca="false">Planilha!$I160*CZ102</f>
        <v>0</v>
      </c>
      <c r="DB101" s="517"/>
      <c r="DC101" s="517"/>
      <c r="DD101" s="517"/>
      <c r="DE101" s="517"/>
      <c r="DF101" s="517"/>
      <c r="DG101" s="517"/>
      <c r="DH101" s="517"/>
      <c r="DI101" s="517"/>
      <c r="DJ101" s="516"/>
      <c r="DK101" s="517" t="n">
        <f aca="false">Planilha!$I160*DJ102</f>
        <v>0</v>
      </c>
      <c r="DL101" s="517"/>
      <c r="DM101" s="517"/>
      <c r="DN101" s="517"/>
      <c r="DO101" s="517"/>
      <c r="DP101" s="517"/>
      <c r="DQ101" s="517"/>
      <c r="DR101" s="517"/>
      <c r="DS101" s="517"/>
      <c r="DT101" s="516"/>
      <c r="DU101" s="517" t="n">
        <f aca="false">Planilha!$I160*DT102</f>
        <v>0</v>
      </c>
      <c r="DV101" s="517"/>
      <c r="DW101" s="517"/>
      <c r="DX101" s="517"/>
      <c r="DY101" s="517"/>
      <c r="DZ101" s="517"/>
      <c r="EA101" s="517"/>
      <c r="EB101" s="517"/>
      <c r="EC101" s="517"/>
      <c r="ED101" s="516"/>
      <c r="EE101" s="517" t="n">
        <f aca="false">Planilha!$I160*ED102</f>
        <v>0</v>
      </c>
      <c r="EF101" s="517"/>
      <c r="EG101" s="517"/>
      <c r="EH101" s="517"/>
      <c r="EI101" s="517"/>
      <c r="EJ101" s="517"/>
      <c r="EK101" s="517"/>
      <c r="EL101" s="517"/>
      <c r="EM101" s="517"/>
      <c r="EN101" s="516"/>
      <c r="EO101" s="517" t="n">
        <f aca="false">Planilha!$I160*EN102</f>
        <v>0</v>
      </c>
      <c r="EP101" s="517"/>
      <c r="EQ101" s="517"/>
      <c r="ER101" s="517"/>
      <c r="ES101" s="517"/>
      <c r="ET101" s="517"/>
      <c r="EU101" s="517"/>
      <c r="EV101" s="517"/>
      <c r="EW101" s="517"/>
      <c r="EX101" s="516"/>
      <c r="EY101" s="517" t="n">
        <f aca="false">Planilha!$I160*EX102</f>
        <v>0</v>
      </c>
      <c r="EZ101" s="517"/>
      <c r="FA101" s="517"/>
      <c r="FB101" s="517"/>
      <c r="FC101" s="517"/>
      <c r="FD101" s="517"/>
      <c r="FE101" s="517"/>
      <c r="FF101" s="517"/>
      <c r="FG101" s="517"/>
      <c r="FH101" s="516"/>
      <c r="FI101" s="517" t="n">
        <f aca="false">Planilha!$I160*FH102</f>
        <v>0</v>
      </c>
      <c r="FJ101" s="517"/>
      <c r="FK101" s="517"/>
      <c r="FL101" s="517"/>
      <c r="FM101" s="517"/>
      <c r="FN101" s="517"/>
      <c r="FO101" s="517"/>
      <c r="FP101" s="517"/>
      <c r="FQ101" s="517"/>
      <c r="FR101" s="516"/>
      <c r="FS101" s="517" t="n">
        <f aca="false">Planilha!$I160*FR102</f>
        <v>0</v>
      </c>
      <c r="FT101" s="517"/>
      <c r="FU101" s="517"/>
      <c r="FV101" s="517"/>
      <c r="FW101" s="517"/>
      <c r="FX101" s="517"/>
      <c r="FY101" s="517"/>
      <c r="FZ101" s="517"/>
      <c r="GA101" s="517"/>
      <c r="GB101" s="516"/>
      <c r="GC101" s="517" t="n">
        <f aca="false">Planilha!$I160*GB102</f>
        <v>0</v>
      </c>
      <c r="GD101" s="517"/>
      <c r="GE101" s="517"/>
      <c r="GF101" s="517"/>
      <c r="GG101" s="517"/>
      <c r="GH101" s="517"/>
      <c r="GI101" s="517"/>
      <c r="GJ101" s="517"/>
      <c r="GK101" s="517"/>
      <c r="GL101" s="516"/>
      <c r="GM101" s="517" t="n">
        <f aca="false">Planilha!$I160*GL102</f>
        <v>0</v>
      </c>
      <c r="GN101" s="517"/>
      <c r="GO101" s="517"/>
      <c r="GP101" s="517"/>
      <c r="GQ101" s="517"/>
      <c r="GR101" s="517"/>
      <c r="GS101" s="517"/>
      <c r="GT101" s="517"/>
      <c r="GU101" s="517"/>
      <c r="GV101" s="516"/>
      <c r="GW101" s="517" t="n">
        <f aca="false">Planilha!$I160*GV102</f>
        <v>0</v>
      </c>
      <c r="GX101" s="517"/>
      <c r="GY101" s="517"/>
      <c r="GZ101" s="517"/>
      <c r="HA101" s="517"/>
      <c r="HB101" s="517"/>
      <c r="HC101" s="517"/>
      <c r="HD101" s="517"/>
      <c r="HE101" s="517"/>
      <c r="HF101" s="516"/>
      <c r="HG101" s="517" t="n">
        <f aca="false">Planilha!$I160*HF102</f>
        <v>0</v>
      </c>
      <c r="HH101" s="517"/>
      <c r="HI101" s="517"/>
      <c r="HJ101" s="517"/>
      <c r="HK101" s="517"/>
      <c r="HL101" s="517"/>
      <c r="HM101" s="517"/>
      <c r="HN101" s="517"/>
      <c r="HO101" s="517"/>
      <c r="HP101" s="516"/>
      <c r="HQ101" s="517" t="n">
        <f aca="false">Planilha!$I160*HP102</f>
        <v>0</v>
      </c>
      <c r="HR101" s="517"/>
      <c r="HS101" s="517"/>
      <c r="HT101" s="517"/>
      <c r="HU101" s="517"/>
      <c r="HV101" s="517"/>
      <c r="HW101" s="517"/>
      <c r="HX101" s="517"/>
      <c r="HY101" s="517"/>
      <c r="HZ101" s="516"/>
      <c r="IA101" s="517" t="n">
        <f aca="false">Planilha!$I160*HZ102</f>
        <v>0</v>
      </c>
      <c r="IB101" s="517"/>
      <c r="IC101" s="517"/>
      <c r="ID101" s="517"/>
      <c r="IE101" s="517"/>
      <c r="IF101" s="517"/>
      <c r="IG101" s="517"/>
      <c r="IH101" s="517"/>
      <c r="II101" s="517"/>
      <c r="IJ101" s="518" t="n">
        <f aca="false">SUM(D101:II101)</f>
        <v>870790.83</v>
      </c>
    </row>
    <row r="102" customFormat="false" ht="9" hidden="false" customHeight="true" outlineLevel="0" collapsed="false">
      <c r="A102" s="519"/>
      <c r="B102" s="542"/>
      <c r="C102" s="528"/>
      <c r="D102" s="521" t="n">
        <v>0</v>
      </c>
      <c r="E102" s="522"/>
      <c r="F102" s="522"/>
      <c r="G102" s="522"/>
      <c r="H102" s="522"/>
      <c r="I102" s="522"/>
      <c r="J102" s="522"/>
      <c r="K102" s="522"/>
      <c r="L102" s="522"/>
      <c r="M102" s="522"/>
      <c r="N102" s="521" t="n">
        <v>0</v>
      </c>
      <c r="O102" s="522"/>
      <c r="P102" s="522"/>
      <c r="Q102" s="522"/>
      <c r="R102" s="522"/>
      <c r="S102" s="522"/>
      <c r="T102" s="522"/>
      <c r="U102" s="522"/>
      <c r="V102" s="522"/>
      <c r="W102" s="522"/>
      <c r="X102" s="521" t="n">
        <v>0</v>
      </c>
      <c r="Y102" s="522"/>
      <c r="Z102" s="522"/>
      <c r="AA102" s="522"/>
      <c r="AB102" s="522"/>
      <c r="AC102" s="522"/>
      <c r="AD102" s="522"/>
      <c r="AE102" s="522"/>
      <c r="AF102" s="522"/>
      <c r="AG102" s="522"/>
      <c r="AH102" s="521" t="n">
        <v>0</v>
      </c>
      <c r="AI102" s="522"/>
      <c r="AJ102" s="522"/>
      <c r="AK102" s="522"/>
      <c r="AL102" s="522"/>
      <c r="AM102" s="522"/>
      <c r="AN102" s="522"/>
      <c r="AO102" s="522"/>
      <c r="AP102" s="522"/>
      <c r="AQ102" s="522"/>
      <c r="AR102" s="521" t="n">
        <v>0</v>
      </c>
      <c r="AS102" s="522"/>
      <c r="AT102" s="522"/>
      <c r="AU102" s="522"/>
      <c r="AV102" s="522"/>
      <c r="AW102" s="522"/>
      <c r="AX102" s="522"/>
      <c r="AY102" s="522"/>
      <c r="AZ102" s="522"/>
      <c r="BA102" s="522"/>
      <c r="BB102" s="521" t="n">
        <v>0</v>
      </c>
      <c r="BC102" s="522"/>
      <c r="BD102" s="522"/>
      <c r="BE102" s="522"/>
      <c r="BF102" s="522"/>
      <c r="BG102" s="522"/>
      <c r="BH102" s="522"/>
      <c r="BI102" s="522"/>
      <c r="BJ102" s="522"/>
      <c r="BK102" s="522"/>
      <c r="BL102" s="521" t="n">
        <v>0.4</v>
      </c>
      <c r="BM102" s="522"/>
      <c r="BN102" s="522"/>
      <c r="BO102" s="522"/>
      <c r="BP102" s="522"/>
      <c r="BQ102" s="522"/>
      <c r="BR102" s="522"/>
      <c r="BS102" s="522"/>
      <c r="BT102" s="522"/>
      <c r="BU102" s="522"/>
      <c r="BV102" s="521" t="n">
        <v>0.4</v>
      </c>
      <c r="BW102" s="522"/>
      <c r="BX102" s="522"/>
      <c r="BY102" s="522"/>
      <c r="BZ102" s="522"/>
      <c r="CA102" s="522"/>
      <c r="CB102" s="522"/>
      <c r="CC102" s="522"/>
      <c r="CD102" s="522"/>
      <c r="CE102" s="522"/>
      <c r="CF102" s="521" t="n">
        <v>0.2</v>
      </c>
      <c r="CG102" s="522"/>
      <c r="CH102" s="522"/>
      <c r="CI102" s="522"/>
      <c r="CJ102" s="522"/>
      <c r="CK102" s="522"/>
      <c r="CL102" s="522"/>
      <c r="CM102" s="522"/>
      <c r="CN102" s="522"/>
      <c r="CO102" s="522"/>
      <c r="CP102" s="521" t="n">
        <v>0</v>
      </c>
      <c r="CQ102" s="522"/>
      <c r="CR102" s="522"/>
      <c r="CS102" s="522"/>
      <c r="CT102" s="522"/>
      <c r="CU102" s="522"/>
      <c r="CV102" s="522"/>
      <c r="CW102" s="522"/>
      <c r="CX102" s="522"/>
      <c r="CY102" s="522"/>
      <c r="CZ102" s="521" t="n">
        <v>0</v>
      </c>
      <c r="DA102" s="522"/>
      <c r="DB102" s="522"/>
      <c r="DC102" s="522"/>
      <c r="DD102" s="522"/>
      <c r="DE102" s="522"/>
      <c r="DF102" s="522"/>
      <c r="DG102" s="522"/>
      <c r="DH102" s="522"/>
      <c r="DI102" s="522"/>
      <c r="DJ102" s="521" t="n">
        <v>0</v>
      </c>
      <c r="DK102" s="522"/>
      <c r="DL102" s="522"/>
      <c r="DM102" s="522"/>
      <c r="DN102" s="522"/>
      <c r="DO102" s="522"/>
      <c r="DP102" s="522"/>
      <c r="DQ102" s="522"/>
      <c r="DR102" s="522"/>
      <c r="DS102" s="522"/>
      <c r="DT102" s="521" t="n">
        <v>0</v>
      </c>
      <c r="DU102" s="522"/>
      <c r="DV102" s="522"/>
      <c r="DW102" s="522"/>
      <c r="DX102" s="522"/>
      <c r="DY102" s="522"/>
      <c r="DZ102" s="522"/>
      <c r="EA102" s="522"/>
      <c r="EB102" s="522"/>
      <c r="EC102" s="522"/>
      <c r="ED102" s="521" t="n">
        <v>0</v>
      </c>
      <c r="EE102" s="522"/>
      <c r="EF102" s="522"/>
      <c r="EG102" s="522"/>
      <c r="EH102" s="522"/>
      <c r="EI102" s="522"/>
      <c r="EJ102" s="522"/>
      <c r="EK102" s="522"/>
      <c r="EL102" s="522"/>
      <c r="EM102" s="522"/>
      <c r="EN102" s="521" t="n">
        <v>0</v>
      </c>
      <c r="EO102" s="522"/>
      <c r="EP102" s="522"/>
      <c r="EQ102" s="522"/>
      <c r="ER102" s="522"/>
      <c r="ES102" s="522"/>
      <c r="ET102" s="522"/>
      <c r="EU102" s="522"/>
      <c r="EV102" s="522"/>
      <c r="EW102" s="522"/>
      <c r="EX102" s="521" t="n">
        <v>0</v>
      </c>
      <c r="EY102" s="522"/>
      <c r="EZ102" s="522"/>
      <c r="FA102" s="522"/>
      <c r="FB102" s="522"/>
      <c r="FC102" s="522"/>
      <c r="FD102" s="522"/>
      <c r="FE102" s="522"/>
      <c r="FF102" s="522"/>
      <c r="FG102" s="522"/>
      <c r="FH102" s="521" t="n">
        <v>0</v>
      </c>
      <c r="FI102" s="522"/>
      <c r="FJ102" s="522"/>
      <c r="FK102" s="522"/>
      <c r="FL102" s="522"/>
      <c r="FM102" s="522"/>
      <c r="FN102" s="522"/>
      <c r="FO102" s="522"/>
      <c r="FP102" s="522"/>
      <c r="FQ102" s="522"/>
      <c r="FR102" s="521" t="n">
        <v>0</v>
      </c>
      <c r="FS102" s="522"/>
      <c r="FT102" s="522"/>
      <c r="FU102" s="522"/>
      <c r="FV102" s="522"/>
      <c r="FW102" s="522"/>
      <c r="FX102" s="522"/>
      <c r="FY102" s="522"/>
      <c r="FZ102" s="522"/>
      <c r="GA102" s="522"/>
      <c r="GB102" s="521" t="n">
        <v>0</v>
      </c>
      <c r="GC102" s="522"/>
      <c r="GD102" s="522"/>
      <c r="GE102" s="522"/>
      <c r="GF102" s="522"/>
      <c r="GG102" s="522"/>
      <c r="GH102" s="522"/>
      <c r="GI102" s="522"/>
      <c r="GJ102" s="522"/>
      <c r="GK102" s="522"/>
      <c r="GL102" s="521" t="n">
        <v>0</v>
      </c>
      <c r="GM102" s="522"/>
      <c r="GN102" s="522"/>
      <c r="GO102" s="522"/>
      <c r="GP102" s="522"/>
      <c r="GQ102" s="522"/>
      <c r="GR102" s="522"/>
      <c r="GS102" s="522"/>
      <c r="GT102" s="522"/>
      <c r="GU102" s="522"/>
      <c r="GV102" s="521" t="n">
        <v>0</v>
      </c>
      <c r="GW102" s="522"/>
      <c r="GX102" s="522"/>
      <c r="GY102" s="522"/>
      <c r="GZ102" s="522"/>
      <c r="HA102" s="522"/>
      <c r="HB102" s="522"/>
      <c r="HC102" s="522"/>
      <c r="HD102" s="522"/>
      <c r="HE102" s="522"/>
      <c r="HF102" s="521" t="n">
        <v>0</v>
      </c>
      <c r="HG102" s="522"/>
      <c r="HH102" s="522"/>
      <c r="HI102" s="522"/>
      <c r="HJ102" s="522"/>
      <c r="HK102" s="522"/>
      <c r="HL102" s="522"/>
      <c r="HM102" s="522"/>
      <c r="HN102" s="522"/>
      <c r="HO102" s="522"/>
      <c r="HP102" s="521" t="n">
        <v>0</v>
      </c>
      <c r="HQ102" s="522"/>
      <c r="HR102" s="522"/>
      <c r="HS102" s="522"/>
      <c r="HT102" s="522"/>
      <c r="HU102" s="522"/>
      <c r="HV102" s="522"/>
      <c r="HW102" s="522"/>
      <c r="HX102" s="522"/>
      <c r="HY102" s="522"/>
      <c r="HZ102" s="521" t="n">
        <v>0</v>
      </c>
      <c r="IA102" s="522"/>
      <c r="IB102" s="522"/>
      <c r="IC102" s="522"/>
      <c r="ID102" s="522"/>
      <c r="IE102" s="522"/>
      <c r="IF102" s="522"/>
      <c r="IG102" s="522"/>
      <c r="IH102" s="522"/>
      <c r="II102" s="522"/>
      <c r="IJ102" s="523" t="str">
        <f aca="false">IF(Planilha!I160&lt;&gt;IJ101,"VERIFIQUE","")</f>
        <v/>
      </c>
    </row>
    <row r="103" customFormat="false" ht="9" hidden="false" customHeight="true" outlineLevel="0" collapsed="false">
      <c r="A103" s="506" t="str">
        <f aca="false">Planilha!C162</f>
        <v>22.8</v>
      </c>
      <c r="B103" s="490"/>
      <c r="C103" s="524"/>
      <c r="D103" s="510"/>
      <c r="E103" s="512"/>
      <c r="F103" s="512"/>
      <c r="G103" s="512"/>
      <c r="H103" s="512"/>
      <c r="I103" s="512"/>
      <c r="J103" s="512"/>
      <c r="K103" s="512"/>
      <c r="L103" s="512"/>
      <c r="M103" s="512"/>
      <c r="N103" s="510"/>
      <c r="O103" s="512"/>
      <c r="P103" s="511"/>
      <c r="Q103" s="511"/>
      <c r="R103" s="511"/>
      <c r="S103" s="511"/>
      <c r="T103" s="511"/>
      <c r="U103" s="511"/>
      <c r="V103" s="511"/>
      <c r="W103" s="511"/>
      <c r="X103" s="510"/>
      <c r="Y103" s="512"/>
      <c r="Z103" s="513"/>
      <c r="AA103" s="513"/>
      <c r="AB103" s="513"/>
      <c r="AC103" s="513"/>
      <c r="AD103" s="513"/>
      <c r="AE103" s="513"/>
      <c r="AF103" s="513"/>
      <c r="AG103" s="513"/>
      <c r="AH103" s="510"/>
      <c r="AI103" s="512"/>
      <c r="AJ103" s="513"/>
      <c r="AK103" s="513"/>
      <c r="AL103" s="513"/>
      <c r="AM103" s="513"/>
      <c r="AN103" s="513"/>
      <c r="AO103" s="513"/>
      <c r="AP103" s="513"/>
      <c r="AQ103" s="513"/>
      <c r="AR103" s="510"/>
      <c r="AS103" s="512"/>
      <c r="AT103" s="513"/>
      <c r="AU103" s="513"/>
      <c r="AV103" s="513"/>
      <c r="AW103" s="513"/>
      <c r="AX103" s="513"/>
      <c r="AY103" s="513"/>
      <c r="AZ103" s="513"/>
      <c r="BA103" s="513"/>
      <c r="BB103" s="510"/>
      <c r="BC103" s="512"/>
      <c r="BD103" s="513"/>
      <c r="BE103" s="513"/>
      <c r="BF103" s="513"/>
      <c r="BG103" s="513"/>
      <c r="BH103" s="513"/>
      <c r="BI103" s="513"/>
      <c r="BJ103" s="513"/>
      <c r="BK103" s="513"/>
      <c r="BL103" s="510"/>
      <c r="BM103" s="512"/>
      <c r="BN103" s="513"/>
      <c r="BO103" s="513"/>
      <c r="BP103" s="513"/>
      <c r="BQ103" s="513"/>
      <c r="BR103" s="513"/>
      <c r="BS103" s="513"/>
      <c r="BT103" s="513"/>
      <c r="BU103" s="513"/>
      <c r="BV103" s="508"/>
      <c r="BW103" s="509"/>
      <c r="BX103" s="526"/>
      <c r="BY103" s="526"/>
      <c r="BZ103" s="526"/>
      <c r="CA103" s="526"/>
      <c r="CB103" s="526"/>
      <c r="CC103" s="526"/>
      <c r="CD103" s="526"/>
      <c r="CE103" s="526"/>
      <c r="CF103" s="510"/>
      <c r="CG103" s="512"/>
      <c r="CH103" s="513"/>
      <c r="CI103" s="513"/>
      <c r="CJ103" s="513"/>
      <c r="CK103" s="513"/>
      <c r="CL103" s="513"/>
      <c r="CM103" s="513"/>
      <c r="CN103" s="513"/>
      <c r="CO103" s="513"/>
      <c r="CP103" s="510"/>
      <c r="CQ103" s="512"/>
      <c r="CR103" s="513"/>
      <c r="CS103" s="513"/>
      <c r="CT103" s="513"/>
      <c r="CU103" s="513"/>
      <c r="CV103" s="513"/>
      <c r="CW103" s="513"/>
      <c r="CX103" s="513"/>
      <c r="CY103" s="513"/>
      <c r="CZ103" s="510"/>
      <c r="DA103" s="512"/>
      <c r="DB103" s="513"/>
      <c r="DC103" s="513"/>
      <c r="DD103" s="513"/>
      <c r="DE103" s="513"/>
      <c r="DF103" s="513"/>
      <c r="DG103" s="513"/>
      <c r="DH103" s="513"/>
      <c r="DI103" s="513"/>
      <c r="DJ103" s="510"/>
      <c r="DK103" s="512"/>
      <c r="DL103" s="513"/>
      <c r="DM103" s="513"/>
      <c r="DN103" s="513"/>
      <c r="DO103" s="513"/>
      <c r="DP103" s="513"/>
      <c r="DQ103" s="513"/>
      <c r="DR103" s="513"/>
      <c r="DS103" s="513"/>
      <c r="DT103" s="510"/>
      <c r="DU103" s="512"/>
      <c r="DV103" s="513"/>
      <c r="DW103" s="513"/>
      <c r="DX103" s="513"/>
      <c r="DY103" s="513"/>
      <c r="DZ103" s="513"/>
      <c r="EA103" s="513"/>
      <c r="EB103" s="513"/>
      <c r="EC103" s="513"/>
      <c r="ED103" s="510"/>
      <c r="EE103" s="512"/>
      <c r="EF103" s="513"/>
      <c r="EG103" s="513"/>
      <c r="EH103" s="513"/>
      <c r="EI103" s="513"/>
      <c r="EJ103" s="513"/>
      <c r="EK103" s="513"/>
      <c r="EL103" s="513"/>
      <c r="EM103" s="513"/>
      <c r="EN103" s="510"/>
      <c r="EO103" s="512"/>
      <c r="EP103" s="513"/>
      <c r="EQ103" s="513"/>
      <c r="ER103" s="513"/>
      <c r="ES103" s="513"/>
      <c r="ET103" s="513"/>
      <c r="EU103" s="513"/>
      <c r="EV103" s="513"/>
      <c r="EW103" s="513"/>
      <c r="EX103" s="510"/>
      <c r="EY103" s="512"/>
      <c r="EZ103" s="513"/>
      <c r="FA103" s="513"/>
      <c r="FB103" s="513"/>
      <c r="FC103" s="513"/>
      <c r="FD103" s="513"/>
      <c r="FE103" s="513"/>
      <c r="FF103" s="513"/>
      <c r="FG103" s="513"/>
      <c r="FH103" s="510"/>
      <c r="FI103" s="512"/>
      <c r="FJ103" s="513"/>
      <c r="FK103" s="513"/>
      <c r="FL103" s="513"/>
      <c r="FM103" s="513"/>
      <c r="FN103" s="513"/>
      <c r="FO103" s="513"/>
      <c r="FP103" s="513"/>
      <c r="FQ103" s="513"/>
      <c r="FR103" s="510"/>
      <c r="FS103" s="512"/>
      <c r="FT103" s="513"/>
      <c r="FU103" s="513"/>
      <c r="FV103" s="513"/>
      <c r="FW103" s="513"/>
      <c r="FX103" s="513"/>
      <c r="FY103" s="513"/>
      <c r="FZ103" s="513"/>
      <c r="GA103" s="513"/>
      <c r="GB103" s="510"/>
      <c r="GC103" s="512"/>
      <c r="GD103" s="513"/>
      <c r="GE103" s="513"/>
      <c r="GF103" s="513"/>
      <c r="GG103" s="513"/>
      <c r="GH103" s="513"/>
      <c r="GI103" s="513"/>
      <c r="GJ103" s="513"/>
      <c r="GK103" s="513"/>
      <c r="GL103" s="510"/>
      <c r="GM103" s="512"/>
      <c r="GN103" s="513"/>
      <c r="GO103" s="513"/>
      <c r="GP103" s="513"/>
      <c r="GQ103" s="513"/>
      <c r="GR103" s="513"/>
      <c r="GS103" s="513"/>
      <c r="GT103" s="513"/>
      <c r="GU103" s="513"/>
      <c r="GV103" s="510"/>
      <c r="GW103" s="512"/>
      <c r="GX103" s="513"/>
      <c r="GY103" s="513"/>
      <c r="GZ103" s="513"/>
      <c r="HA103" s="513"/>
      <c r="HB103" s="513"/>
      <c r="HC103" s="513"/>
      <c r="HD103" s="513"/>
      <c r="HE103" s="513"/>
      <c r="HF103" s="510"/>
      <c r="HG103" s="512"/>
      <c r="HH103" s="513"/>
      <c r="HI103" s="513"/>
      <c r="HJ103" s="513"/>
      <c r="HK103" s="513"/>
      <c r="HL103" s="513"/>
      <c r="HM103" s="513"/>
      <c r="HN103" s="513"/>
      <c r="HO103" s="513"/>
      <c r="HP103" s="510"/>
      <c r="HQ103" s="512"/>
      <c r="HR103" s="513"/>
      <c r="HS103" s="513"/>
      <c r="HT103" s="513"/>
      <c r="HU103" s="513"/>
      <c r="HV103" s="513"/>
      <c r="HW103" s="513"/>
      <c r="HX103" s="513"/>
      <c r="HY103" s="513"/>
      <c r="HZ103" s="510"/>
      <c r="IA103" s="512"/>
      <c r="IB103" s="513"/>
      <c r="IC103" s="513"/>
      <c r="ID103" s="513"/>
      <c r="IE103" s="513"/>
      <c r="IF103" s="513"/>
      <c r="IG103" s="513"/>
      <c r="IH103" s="513"/>
      <c r="II103" s="513"/>
      <c r="IJ103" s="527"/>
    </row>
    <row r="104" customFormat="false" ht="9" hidden="false" customHeight="true" outlineLevel="0" collapsed="false">
      <c r="A104" s="506"/>
      <c r="B104" s="490" t="str">
        <f aca="false">Planilha!D162</f>
        <v>Instalação de linha de vida e ancoragem</v>
      </c>
      <c r="C104" s="515"/>
      <c r="D104" s="516" t="s">
        <v>405</v>
      </c>
      <c r="E104" s="517" t="n">
        <f aca="false">Planilha!I164*D105</f>
        <v>0</v>
      </c>
      <c r="F104" s="517"/>
      <c r="G104" s="517"/>
      <c r="H104" s="517"/>
      <c r="I104" s="517"/>
      <c r="J104" s="517"/>
      <c r="K104" s="517"/>
      <c r="L104" s="517"/>
      <c r="M104" s="517"/>
      <c r="N104" s="516"/>
      <c r="O104" s="517" t="n">
        <f aca="false">Planilha!I164*N105</f>
        <v>0</v>
      </c>
      <c r="P104" s="517"/>
      <c r="Q104" s="517"/>
      <c r="R104" s="517"/>
      <c r="S104" s="517"/>
      <c r="T104" s="517"/>
      <c r="U104" s="517"/>
      <c r="V104" s="517"/>
      <c r="W104" s="517"/>
      <c r="X104" s="516"/>
      <c r="Y104" s="517" t="n">
        <f aca="false">Planilha!I164*X105</f>
        <v>0</v>
      </c>
      <c r="Z104" s="517"/>
      <c r="AA104" s="517"/>
      <c r="AB104" s="517"/>
      <c r="AC104" s="517"/>
      <c r="AD104" s="517"/>
      <c r="AE104" s="517"/>
      <c r="AF104" s="517"/>
      <c r="AG104" s="517"/>
      <c r="AH104" s="516"/>
      <c r="AI104" s="517" t="n">
        <f aca="false">Planilha!I164*AH105</f>
        <v>0</v>
      </c>
      <c r="AJ104" s="517"/>
      <c r="AK104" s="517"/>
      <c r="AL104" s="517"/>
      <c r="AM104" s="517"/>
      <c r="AN104" s="517"/>
      <c r="AO104" s="517"/>
      <c r="AP104" s="517"/>
      <c r="AQ104" s="517"/>
      <c r="AR104" s="516"/>
      <c r="AS104" s="517" t="n">
        <f aca="false">Planilha!I164*AR105</f>
        <v>0</v>
      </c>
      <c r="AT104" s="517"/>
      <c r="AU104" s="517"/>
      <c r="AV104" s="517"/>
      <c r="AW104" s="517"/>
      <c r="AX104" s="517"/>
      <c r="AY104" s="517"/>
      <c r="AZ104" s="517"/>
      <c r="BA104" s="517"/>
      <c r="BB104" s="516"/>
      <c r="BC104" s="517" t="n">
        <f aca="false">Planilha!I164*BB105</f>
        <v>0</v>
      </c>
      <c r="BD104" s="517"/>
      <c r="BE104" s="517"/>
      <c r="BF104" s="517"/>
      <c r="BG104" s="517"/>
      <c r="BH104" s="517"/>
      <c r="BI104" s="517"/>
      <c r="BJ104" s="517"/>
      <c r="BK104" s="517"/>
      <c r="BL104" s="516"/>
      <c r="BM104" s="517" t="n">
        <f aca="false">Planilha!I164*BL105</f>
        <v>0</v>
      </c>
      <c r="BN104" s="517"/>
      <c r="BO104" s="517"/>
      <c r="BP104" s="517"/>
      <c r="BQ104" s="517"/>
      <c r="BR104" s="517"/>
      <c r="BS104" s="517"/>
      <c r="BT104" s="517"/>
      <c r="BU104" s="517"/>
      <c r="BV104" s="516"/>
      <c r="BW104" s="517" t="n">
        <f aca="false">Planilha!I164*BV105</f>
        <v>42315.19</v>
      </c>
      <c r="BX104" s="517"/>
      <c r="BY104" s="517"/>
      <c r="BZ104" s="517"/>
      <c r="CA104" s="517"/>
      <c r="CB104" s="517"/>
      <c r="CC104" s="517"/>
      <c r="CD104" s="517"/>
      <c r="CE104" s="517"/>
      <c r="CF104" s="516"/>
      <c r="CG104" s="517" t="n">
        <f aca="false">Planilha!I164*CF105</f>
        <v>0</v>
      </c>
      <c r="CH104" s="517"/>
      <c r="CI104" s="517"/>
      <c r="CJ104" s="517"/>
      <c r="CK104" s="517"/>
      <c r="CL104" s="517"/>
      <c r="CM104" s="517"/>
      <c r="CN104" s="517"/>
      <c r="CO104" s="517"/>
      <c r="CP104" s="516"/>
      <c r="CQ104" s="517" t="n">
        <f aca="false">Planilha!I164*CP105</f>
        <v>0</v>
      </c>
      <c r="CR104" s="517"/>
      <c r="CS104" s="517"/>
      <c r="CT104" s="517"/>
      <c r="CU104" s="517"/>
      <c r="CV104" s="517"/>
      <c r="CW104" s="517"/>
      <c r="CX104" s="517"/>
      <c r="CY104" s="517"/>
      <c r="CZ104" s="516"/>
      <c r="DA104" s="517" t="n">
        <f aca="false">Planilha!$I164*CZ105</f>
        <v>0</v>
      </c>
      <c r="DB104" s="517"/>
      <c r="DC104" s="517"/>
      <c r="DD104" s="517"/>
      <c r="DE104" s="517"/>
      <c r="DF104" s="517"/>
      <c r="DG104" s="517"/>
      <c r="DH104" s="517"/>
      <c r="DI104" s="517"/>
      <c r="DJ104" s="516"/>
      <c r="DK104" s="517" t="n">
        <f aca="false">Planilha!$I164*DJ105</f>
        <v>0</v>
      </c>
      <c r="DL104" s="517"/>
      <c r="DM104" s="517"/>
      <c r="DN104" s="517"/>
      <c r="DO104" s="517"/>
      <c r="DP104" s="517"/>
      <c r="DQ104" s="517"/>
      <c r="DR104" s="517"/>
      <c r="DS104" s="517"/>
      <c r="DT104" s="516"/>
      <c r="DU104" s="517" t="n">
        <f aca="false">Planilha!$I164*DT105</f>
        <v>0</v>
      </c>
      <c r="DV104" s="517"/>
      <c r="DW104" s="517"/>
      <c r="DX104" s="517"/>
      <c r="DY104" s="517"/>
      <c r="DZ104" s="517"/>
      <c r="EA104" s="517"/>
      <c r="EB104" s="517"/>
      <c r="EC104" s="517"/>
      <c r="ED104" s="516"/>
      <c r="EE104" s="517" t="n">
        <f aca="false">Planilha!$I164*ED105</f>
        <v>0</v>
      </c>
      <c r="EF104" s="517"/>
      <c r="EG104" s="517"/>
      <c r="EH104" s="517"/>
      <c r="EI104" s="517"/>
      <c r="EJ104" s="517"/>
      <c r="EK104" s="517"/>
      <c r="EL104" s="517"/>
      <c r="EM104" s="517"/>
      <c r="EN104" s="516"/>
      <c r="EO104" s="517" t="n">
        <f aca="false">Planilha!$I164*EN105</f>
        <v>0</v>
      </c>
      <c r="EP104" s="517"/>
      <c r="EQ104" s="517"/>
      <c r="ER104" s="517"/>
      <c r="ES104" s="517"/>
      <c r="ET104" s="517"/>
      <c r="EU104" s="517"/>
      <c r="EV104" s="517"/>
      <c r="EW104" s="517"/>
      <c r="EX104" s="516"/>
      <c r="EY104" s="517" t="n">
        <f aca="false">Planilha!$I164*EX105</f>
        <v>0</v>
      </c>
      <c r="EZ104" s="517"/>
      <c r="FA104" s="517"/>
      <c r="FB104" s="517"/>
      <c r="FC104" s="517"/>
      <c r="FD104" s="517"/>
      <c r="FE104" s="517"/>
      <c r="FF104" s="517"/>
      <c r="FG104" s="517"/>
      <c r="FH104" s="516"/>
      <c r="FI104" s="517" t="n">
        <f aca="false">Planilha!$I164*FH105</f>
        <v>0</v>
      </c>
      <c r="FJ104" s="517"/>
      <c r="FK104" s="517"/>
      <c r="FL104" s="517"/>
      <c r="FM104" s="517"/>
      <c r="FN104" s="517"/>
      <c r="FO104" s="517"/>
      <c r="FP104" s="517"/>
      <c r="FQ104" s="517"/>
      <c r="FR104" s="516"/>
      <c r="FS104" s="517" t="n">
        <f aca="false">Planilha!$I164*FR105</f>
        <v>0</v>
      </c>
      <c r="FT104" s="517"/>
      <c r="FU104" s="517"/>
      <c r="FV104" s="517"/>
      <c r="FW104" s="517"/>
      <c r="FX104" s="517"/>
      <c r="FY104" s="517"/>
      <c r="FZ104" s="517"/>
      <c r="GA104" s="517"/>
      <c r="GB104" s="516"/>
      <c r="GC104" s="517" t="n">
        <f aca="false">Planilha!$I164*GB105</f>
        <v>0</v>
      </c>
      <c r="GD104" s="517"/>
      <c r="GE104" s="517"/>
      <c r="GF104" s="517"/>
      <c r="GG104" s="517"/>
      <c r="GH104" s="517"/>
      <c r="GI104" s="517"/>
      <c r="GJ104" s="517"/>
      <c r="GK104" s="517"/>
      <c r="GL104" s="516"/>
      <c r="GM104" s="517" t="n">
        <f aca="false">Planilha!$I164*GL105</f>
        <v>0</v>
      </c>
      <c r="GN104" s="517"/>
      <c r="GO104" s="517"/>
      <c r="GP104" s="517"/>
      <c r="GQ104" s="517"/>
      <c r="GR104" s="517"/>
      <c r="GS104" s="517"/>
      <c r="GT104" s="517"/>
      <c r="GU104" s="517"/>
      <c r="GV104" s="516"/>
      <c r="GW104" s="517" t="n">
        <f aca="false">Planilha!$I164*GV105</f>
        <v>0</v>
      </c>
      <c r="GX104" s="517"/>
      <c r="GY104" s="517"/>
      <c r="GZ104" s="517"/>
      <c r="HA104" s="517"/>
      <c r="HB104" s="517"/>
      <c r="HC104" s="517"/>
      <c r="HD104" s="517"/>
      <c r="HE104" s="517"/>
      <c r="HF104" s="516"/>
      <c r="HG104" s="517" t="n">
        <f aca="false">Planilha!$I164*HF105</f>
        <v>0</v>
      </c>
      <c r="HH104" s="517"/>
      <c r="HI104" s="517"/>
      <c r="HJ104" s="517"/>
      <c r="HK104" s="517"/>
      <c r="HL104" s="517"/>
      <c r="HM104" s="517"/>
      <c r="HN104" s="517"/>
      <c r="HO104" s="517"/>
      <c r="HP104" s="516"/>
      <c r="HQ104" s="517" t="n">
        <f aca="false">Planilha!$I164*HP105</f>
        <v>0</v>
      </c>
      <c r="HR104" s="517"/>
      <c r="HS104" s="517"/>
      <c r="HT104" s="517"/>
      <c r="HU104" s="517"/>
      <c r="HV104" s="517"/>
      <c r="HW104" s="517"/>
      <c r="HX104" s="517"/>
      <c r="HY104" s="517"/>
      <c r="HZ104" s="516"/>
      <c r="IA104" s="517" t="n">
        <f aca="false">Planilha!$I164*HZ105</f>
        <v>0</v>
      </c>
      <c r="IB104" s="517"/>
      <c r="IC104" s="517"/>
      <c r="ID104" s="517"/>
      <c r="IE104" s="517"/>
      <c r="IF104" s="517"/>
      <c r="IG104" s="517"/>
      <c r="IH104" s="517"/>
      <c r="II104" s="517"/>
      <c r="IJ104" s="518" t="n">
        <f aca="false">SUM(D104:II104)</f>
        <v>42315.19</v>
      </c>
    </row>
    <row r="105" customFormat="false" ht="9" hidden="false" customHeight="true" outlineLevel="0" collapsed="false">
      <c r="A105" s="519"/>
      <c r="B105" s="542"/>
      <c r="C105" s="528"/>
      <c r="D105" s="521" t="n">
        <v>0</v>
      </c>
      <c r="E105" s="522"/>
      <c r="F105" s="522"/>
      <c r="G105" s="522"/>
      <c r="H105" s="522"/>
      <c r="I105" s="522"/>
      <c r="J105" s="522"/>
      <c r="K105" s="522"/>
      <c r="L105" s="522"/>
      <c r="M105" s="522"/>
      <c r="N105" s="521" t="n">
        <v>0</v>
      </c>
      <c r="O105" s="522"/>
      <c r="P105" s="522"/>
      <c r="Q105" s="522"/>
      <c r="R105" s="522"/>
      <c r="S105" s="522"/>
      <c r="T105" s="522"/>
      <c r="U105" s="522"/>
      <c r="V105" s="522"/>
      <c r="W105" s="522"/>
      <c r="X105" s="521" t="n">
        <v>0</v>
      </c>
      <c r="Y105" s="522"/>
      <c r="Z105" s="522"/>
      <c r="AA105" s="522"/>
      <c r="AB105" s="522"/>
      <c r="AC105" s="522"/>
      <c r="AD105" s="522"/>
      <c r="AE105" s="522"/>
      <c r="AF105" s="522"/>
      <c r="AG105" s="522"/>
      <c r="AH105" s="521" t="n">
        <v>0</v>
      </c>
      <c r="AI105" s="522"/>
      <c r="AJ105" s="522"/>
      <c r="AK105" s="522"/>
      <c r="AL105" s="522"/>
      <c r="AM105" s="522"/>
      <c r="AN105" s="522"/>
      <c r="AO105" s="522"/>
      <c r="AP105" s="522"/>
      <c r="AQ105" s="522"/>
      <c r="AR105" s="521" t="n">
        <v>0</v>
      </c>
      <c r="AS105" s="522"/>
      <c r="AT105" s="522"/>
      <c r="AU105" s="522"/>
      <c r="AV105" s="522"/>
      <c r="AW105" s="522"/>
      <c r="AX105" s="522"/>
      <c r="AY105" s="522"/>
      <c r="AZ105" s="522"/>
      <c r="BA105" s="522"/>
      <c r="BB105" s="521" t="n">
        <v>0</v>
      </c>
      <c r="BC105" s="522"/>
      <c r="BD105" s="522"/>
      <c r="BE105" s="522"/>
      <c r="BF105" s="522"/>
      <c r="BG105" s="522"/>
      <c r="BH105" s="522"/>
      <c r="BI105" s="522"/>
      <c r="BJ105" s="522"/>
      <c r="BK105" s="522"/>
      <c r="BL105" s="521" t="n">
        <v>0</v>
      </c>
      <c r="BM105" s="522"/>
      <c r="BN105" s="522"/>
      <c r="BO105" s="522"/>
      <c r="BP105" s="522"/>
      <c r="BQ105" s="522"/>
      <c r="BR105" s="522"/>
      <c r="BS105" s="522"/>
      <c r="BT105" s="522"/>
      <c r="BU105" s="522"/>
      <c r="BV105" s="521" t="n">
        <v>1</v>
      </c>
      <c r="BW105" s="522"/>
      <c r="BX105" s="522"/>
      <c r="BY105" s="522"/>
      <c r="BZ105" s="522"/>
      <c r="CA105" s="522"/>
      <c r="CB105" s="522"/>
      <c r="CC105" s="522"/>
      <c r="CD105" s="522"/>
      <c r="CE105" s="522"/>
      <c r="CF105" s="521" t="n">
        <v>0</v>
      </c>
      <c r="CG105" s="522"/>
      <c r="CH105" s="522"/>
      <c r="CI105" s="522"/>
      <c r="CJ105" s="522"/>
      <c r="CK105" s="522"/>
      <c r="CL105" s="522"/>
      <c r="CM105" s="522"/>
      <c r="CN105" s="522"/>
      <c r="CO105" s="522"/>
      <c r="CP105" s="521" t="n">
        <v>0</v>
      </c>
      <c r="CQ105" s="522"/>
      <c r="CR105" s="522"/>
      <c r="CS105" s="522"/>
      <c r="CT105" s="522"/>
      <c r="CU105" s="522"/>
      <c r="CV105" s="522"/>
      <c r="CW105" s="522"/>
      <c r="CX105" s="522"/>
      <c r="CY105" s="522"/>
      <c r="CZ105" s="521" t="n">
        <v>0</v>
      </c>
      <c r="DA105" s="522"/>
      <c r="DB105" s="522"/>
      <c r="DC105" s="522"/>
      <c r="DD105" s="522"/>
      <c r="DE105" s="522"/>
      <c r="DF105" s="522"/>
      <c r="DG105" s="522"/>
      <c r="DH105" s="522"/>
      <c r="DI105" s="522"/>
      <c r="DJ105" s="521" t="n">
        <v>0</v>
      </c>
      <c r="DK105" s="522"/>
      <c r="DL105" s="522"/>
      <c r="DM105" s="522"/>
      <c r="DN105" s="522"/>
      <c r="DO105" s="522"/>
      <c r="DP105" s="522"/>
      <c r="DQ105" s="522"/>
      <c r="DR105" s="522"/>
      <c r="DS105" s="522"/>
      <c r="DT105" s="521" t="n">
        <v>0</v>
      </c>
      <c r="DU105" s="522"/>
      <c r="DV105" s="522"/>
      <c r="DW105" s="522"/>
      <c r="DX105" s="522"/>
      <c r="DY105" s="522"/>
      <c r="DZ105" s="522"/>
      <c r="EA105" s="522"/>
      <c r="EB105" s="522"/>
      <c r="EC105" s="522"/>
      <c r="ED105" s="521" t="n">
        <v>0</v>
      </c>
      <c r="EE105" s="522"/>
      <c r="EF105" s="522"/>
      <c r="EG105" s="522"/>
      <c r="EH105" s="522"/>
      <c r="EI105" s="522"/>
      <c r="EJ105" s="522"/>
      <c r="EK105" s="522"/>
      <c r="EL105" s="522"/>
      <c r="EM105" s="522"/>
      <c r="EN105" s="521" t="n">
        <v>0</v>
      </c>
      <c r="EO105" s="522"/>
      <c r="EP105" s="522"/>
      <c r="EQ105" s="522"/>
      <c r="ER105" s="522"/>
      <c r="ES105" s="522"/>
      <c r="ET105" s="522"/>
      <c r="EU105" s="522"/>
      <c r="EV105" s="522"/>
      <c r="EW105" s="522"/>
      <c r="EX105" s="521" t="n">
        <v>0</v>
      </c>
      <c r="EY105" s="522"/>
      <c r="EZ105" s="522"/>
      <c r="FA105" s="522"/>
      <c r="FB105" s="522"/>
      <c r="FC105" s="522"/>
      <c r="FD105" s="522"/>
      <c r="FE105" s="522"/>
      <c r="FF105" s="522"/>
      <c r="FG105" s="522"/>
      <c r="FH105" s="521" t="n">
        <v>0</v>
      </c>
      <c r="FI105" s="522"/>
      <c r="FJ105" s="522"/>
      <c r="FK105" s="522"/>
      <c r="FL105" s="522"/>
      <c r="FM105" s="522"/>
      <c r="FN105" s="522"/>
      <c r="FO105" s="522"/>
      <c r="FP105" s="522"/>
      <c r="FQ105" s="522"/>
      <c r="FR105" s="521" t="n">
        <v>0</v>
      </c>
      <c r="FS105" s="522"/>
      <c r="FT105" s="522"/>
      <c r="FU105" s="522"/>
      <c r="FV105" s="522"/>
      <c r="FW105" s="522"/>
      <c r="FX105" s="522"/>
      <c r="FY105" s="522"/>
      <c r="FZ105" s="522"/>
      <c r="GA105" s="522"/>
      <c r="GB105" s="521" t="n">
        <v>0</v>
      </c>
      <c r="GC105" s="522"/>
      <c r="GD105" s="522"/>
      <c r="GE105" s="522"/>
      <c r="GF105" s="522"/>
      <c r="GG105" s="522"/>
      <c r="GH105" s="522"/>
      <c r="GI105" s="522"/>
      <c r="GJ105" s="522"/>
      <c r="GK105" s="522"/>
      <c r="GL105" s="521" t="n">
        <v>0</v>
      </c>
      <c r="GM105" s="522"/>
      <c r="GN105" s="522"/>
      <c r="GO105" s="522"/>
      <c r="GP105" s="522"/>
      <c r="GQ105" s="522"/>
      <c r="GR105" s="522"/>
      <c r="GS105" s="522"/>
      <c r="GT105" s="522"/>
      <c r="GU105" s="522"/>
      <c r="GV105" s="521" t="n">
        <v>0</v>
      </c>
      <c r="GW105" s="522"/>
      <c r="GX105" s="522"/>
      <c r="GY105" s="522"/>
      <c r="GZ105" s="522"/>
      <c r="HA105" s="522"/>
      <c r="HB105" s="522"/>
      <c r="HC105" s="522"/>
      <c r="HD105" s="522"/>
      <c r="HE105" s="522"/>
      <c r="HF105" s="521" t="n">
        <v>0</v>
      </c>
      <c r="HG105" s="522"/>
      <c r="HH105" s="522"/>
      <c r="HI105" s="522"/>
      <c r="HJ105" s="522"/>
      <c r="HK105" s="522"/>
      <c r="HL105" s="522"/>
      <c r="HM105" s="522"/>
      <c r="HN105" s="522"/>
      <c r="HO105" s="522"/>
      <c r="HP105" s="521" t="n">
        <v>0</v>
      </c>
      <c r="HQ105" s="522"/>
      <c r="HR105" s="522"/>
      <c r="HS105" s="522"/>
      <c r="HT105" s="522"/>
      <c r="HU105" s="522"/>
      <c r="HV105" s="522"/>
      <c r="HW105" s="522"/>
      <c r="HX105" s="522"/>
      <c r="HY105" s="522"/>
      <c r="HZ105" s="521" t="n">
        <v>0</v>
      </c>
      <c r="IA105" s="522"/>
      <c r="IB105" s="522"/>
      <c r="IC105" s="522"/>
      <c r="ID105" s="522"/>
      <c r="IE105" s="522"/>
      <c r="IF105" s="522"/>
      <c r="IG105" s="522"/>
      <c r="IH105" s="522"/>
      <c r="II105" s="522"/>
      <c r="IJ105" s="523" t="str">
        <f aca="false">IF(Planilha!I164&lt;&gt;IJ104,"VERIFIQUE","")</f>
        <v/>
      </c>
    </row>
    <row r="106" customFormat="false" ht="9" hidden="false" customHeight="true" outlineLevel="0" collapsed="false">
      <c r="A106" s="506" t="str">
        <f aca="false">Planilha!C166</f>
        <v>22.9</v>
      </c>
      <c r="B106" s="490"/>
      <c r="C106" s="524"/>
      <c r="D106" s="510"/>
      <c r="E106" s="512"/>
      <c r="F106" s="512"/>
      <c r="G106" s="512"/>
      <c r="H106" s="512"/>
      <c r="I106" s="512"/>
      <c r="J106" s="512"/>
      <c r="K106" s="512"/>
      <c r="L106" s="512"/>
      <c r="M106" s="512"/>
      <c r="N106" s="510"/>
      <c r="O106" s="512"/>
      <c r="P106" s="511"/>
      <c r="Q106" s="511"/>
      <c r="R106" s="511"/>
      <c r="S106" s="511"/>
      <c r="T106" s="511"/>
      <c r="U106" s="511"/>
      <c r="V106" s="511"/>
      <c r="W106" s="511"/>
      <c r="X106" s="510"/>
      <c r="Y106" s="512"/>
      <c r="Z106" s="513"/>
      <c r="AA106" s="513"/>
      <c r="AB106" s="513"/>
      <c r="AC106" s="513"/>
      <c r="AD106" s="513"/>
      <c r="AE106" s="513"/>
      <c r="AF106" s="513"/>
      <c r="AG106" s="513"/>
      <c r="AH106" s="510"/>
      <c r="AI106" s="512"/>
      <c r="AJ106" s="513"/>
      <c r="AK106" s="513"/>
      <c r="AL106" s="513"/>
      <c r="AM106" s="513"/>
      <c r="AN106" s="513"/>
      <c r="AO106" s="513"/>
      <c r="AP106" s="513"/>
      <c r="AQ106" s="513"/>
      <c r="AR106" s="510"/>
      <c r="AS106" s="512"/>
      <c r="AT106" s="513"/>
      <c r="AU106" s="513"/>
      <c r="AV106" s="513"/>
      <c r="AW106" s="513"/>
      <c r="AX106" s="513"/>
      <c r="AY106" s="513"/>
      <c r="AZ106" s="513"/>
      <c r="BA106" s="513"/>
      <c r="BB106" s="510"/>
      <c r="BC106" s="512"/>
      <c r="BD106" s="513"/>
      <c r="BE106" s="513"/>
      <c r="BF106" s="513"/>
      <c r="BG106" s="513"/>
      <c r="BH106" s="513"/>
      <c r="BI106" s="513"/>
      <c r="BJ106" s="513"/>
      <c r="BK106" s="513"/>
      <c r="BL106" s="508"/>
      <c r="BM106" s="509"/>
      <c r="BN106" s="526"/>
      <c r="BO106" s="526"/>
      <c r="BP106" s="526"/>
      <c r="BQ106" s="526"/>
      <c r="BR106" s="526"/>
      <c r="BS106" s="526"/>
      <c r="BT106" s="526"/>
      <c r="BU106" s="526"/>
      <c r="BV106" s="508"/>
      <c r="BW106" s="509"/>
      <c r="BX106" s="526"/>
      <c r="BY106" s="526"/>
      <c r="BZ106" s="526"/>
      <c r="CA106" s="526"/>
      <c r="CB106" s="526"/>
      <c r="CC106" s="526"/>
      <c r="CD106" s="526"/>
      <c r="CE106" s="526"/>
      <c r="CF106" s="510"/>
      <c r="CG106" s="512"/>
      <c r="CH106" s="513"/>
      <c r="CI106" s="513"/>
      <c r="CJ106" s="513"/>
      <c r="CK106" s="513"/>
      <c r="CL106" s="513"/>
      <c r="CM106" s="513"/>
      <c r="CN106" s="513"/>
      <c r="CO106" s="513"/>
      <c r="CP106" s="510"/>
      <c r="CQ106" s="512"/>
      <c r="CR106" s="513"/>
      <c r="CS106" s="513"/>
      <c r="CT106" s="513"/>
      <c r="CU106" s="513"/>
      <c r="CV106" s="513"/>
      <c r="CW106" s="513"/>
      <c r="CX106" s="513"/>
      <c r="CY106" s="513"/>
      <c r="CZ106" s="510"/>
      <c r="DA106" s="512"/>
      <c r="DB106" s="513"/>
      <c r="DC106" s="513"/>
      <c r="DD106" s="513"/>
      <c r="DE106" s="513"/>
      <c r="DF106" s="513"/>
      <c r="DG106" s="513"/>
      <c r="DH106" s="513"/>
      <c r="DI106" s="513"/>
      <c r="DJ106" s="510"/>
      <c r="DK106" s="512"/>
      <c r="DL106" s="513"/>
      <c r="DM106" s="513"/>
      <c r="DN106" s="513"/>
      <c r="DO106" s="513"/>
      <c r="DP106" s="513"/>
      <c r="DQ106" s="513"/>
      <c r="DR106" s="513"/>
      <c r="DS106" s="513"/>
      <c r="DT106" s="510"/>
      <c r="DU106" s="512"/>
      <c r="DV106" s="513"/>
      <c r="DW106" s="513"/>
      <c r="DX106" s="513"/>
      <c r="DY106" s="513"/>
      <c r="DZ106" s="513"/>
      <c r="EA106" s="513"/>
      <c r="EB106" s="513"/>
      <c r="EC106" s="513"/>
      <c r="ED106" s="510"/>
      <c r="EE106" s="512"/>
      <c r="EF106" s="513"/>
      <c r="EG106" s="513"/>
      <c r="EH106" s="513"/>
      <c r="EI106" s="513"/>
      <c r="EJ106" s="513"/>
      <c r="EK106" s="513"/>
      <c r="EL106" s="513"/>
      <c r="EM106" s="513"/>
      <c r="EN106" s="510"/>
      <c r="EO106" s="512"/>
      <c r="EP106" s="513"/>
      <c r="EQ106" s="513"/>
      <c r="ER106" s="513"/>
      <c r="ES106" s="513"/>
      <c r="ET106" s="513"/>
      <c r="EU106" s="513"/>
      <c r="EV106" s="513"/>
      <c r="EW106" s="513"/>
      <c r="EX106" s="510"/>
      <c r="EY106" s="512"/>
      <c r="EZ106" s="513"/>
      <c r="FA106" s="513"/>
      <c r="FB106" s="513"/>
      <c r="FC106" s="513"/>
      <c r="FD106" s="513"/>
      <c r="FE106" s="513"/>
      <c r="FF106" s="513"/>
      <c r="FG106" s="513"/>
      <c r="FH106" s="510"/>
      <c r="FI106" s="512"/>
      <c r="FJ106" s="513"/>
      <c r="FK106" s="513"/>
      <c r="FL106" s="513"/>
      <c r="FM106" s="513"/>
      <c r="FN106" s="513"/>
      <c r="FO106" s="513"/>
      <c r="FP106" s="513"/>
      <c r="FQ106" s="513"/>
      <c r="FR106" s="510"/>
      <c r="FS106" s="512"/>
      <c r="FT106" s="513"/>
      <c r="FU106" s="513"/>
      <c r="FV106" s="513"/>
      <c r="FW106" s="513"/>
      <c r="FX106" s="513"/>
      <c r="FY106" s="513"/>
      <c r="FZ106" s="513"/>
      <c r="GA106" s="513"/>
      <c r="GB106" s="510"/>
      <c r="GC106" s="512"/>
      <c r="GD106" s="513"/>
      <c r="GE106" s="513"/>
      <c r="GF106" s="513"/>
      <c r="GG106" s="513"/>
      <c r="GH106" s="513"/>
      <c r="GI106" s="513"/>
      <c r="GJ106" s="513"/>
      <c r="GK106" s="513"/>
      <c r="GL106" s="510"/>
      <c r="GM106" s="512"/>
      <c r="GN106" s="513"/>
      <c r="GO106" s="513"/>
      <c r="GP106" s="513"/>
      <c r="GQ106" s="513"/>
      <c r="GR106" s="513"/>
      <c r="GS106" s="513"/>
      <c r="GT106" s="513"/>
      <c r="GU106" s="513"/>
      <c r="GV106" s="510"/>
      <c r="GW106" s="512"/>
      <c r="GX106" s="513"/>
      <c r="GY106" s="513"/>
      <c r="GZ106" s="513"/>
      <c r="HA106" s="513"/>
      <c r="HB106" s="513"/>
      <c r="HC106" s="513"/>
      <c r="HD106" s="513"/>
      <c r="HE106" s="513"/>
      <c r="HF106" s="510"/>
      <c r="HG106" s="512"/>
      <c r="HH106" s="513"/>
      <c r="HI106" s="513"/>
      <c r="HJ106" s="513"/>
      <c r="HK106" s="513"/>
      <c r="HL106" s="513"/>
      <c r="HM106" s="513"/>
      <c r="HN106" s="513"/>
      <c r="HO106" s="513"/>
      <c r="HP106" s="510"/>
      <c r="HQ106" s="512"/>
      <c r="HR106" s="513"/>
      <c r="HS106" s="513"/>
      <c r="HT106" s="513"/>
      <c r="HU106" s="513"/>
      <c r="HV106" s="513"/>
      <c r="HW106" s="513"/>
      <c r="HX106" s="513"/>
      <c r="HY106" s="513"/>
      <c r="HZ106" s="510"/>
      <c r="IA106" s="512"/>
      <c r="IB106" s="513"/>
      <c r="IC106" s="513"/>
      <c r="ID106" s="513"/>
      <c r="IE106" s="513"/>
      <c r="IF106" s="513"/>
      <c r="IG106" s="513"/>
      <c r="IH106" s="513"/>
      <c r="II106" s="513"/>
      <c r="IJ106" s="527"/>
    </row>
    <row r="107" customFormat="false" ht="9" hidden="false" customHeight="true" outlineLevel="0" collapsed="false">
      <c r="A107" s="506"/>
      <c r="B107" s="490" t="str">
        <f aca="false">LEFT(Planilha!D166,24)</f>
        <v>Instalação Contra Incênd</v>
      </c>
      <c r="C107" s="515"/>
      <c r="D107" s="516"/>
      <c r="E107" s="517" t="n">
        <f aca="false">Planilha!I168*D108</f>
        <v>0</v>
      </c>
      <c r="F107" s="517"/>
      <c r="G107" s="517"/>
      <c r="H107" s="517"/>
      <c r="I107" s="517"/>
      <c r="J107" s="517"/>
      <c r="K107" s="517"/>
      <c r="L107" s="517"/>
      <c r="M107" s="517"/>
      <c r="N107" s="516"/>
      <c r="O107" s="517" t="n">
        <f aca="false">Planilha!I168*N108</f>
        <v>0</v>
      </c>
      <c r="P107" s="517"/>
      <c r="Q107" s="517"/>
      <c r="R107" s="517"/>
      <c r="S107" s="517"/>
      <c r="T107" s="517"/>
      <c r="U107" s="517"/>
      <c r="V107" s="517"/>
      <c r="W107" s="517"/>
      <c r="X107" s="516"/>
      <c r="Y107" s="517" t="n">
        <f aca="false">Planilha!I168*X108</f>
        <v>0</v>
      </c>
      <c r="Z107" s="517"/>
      <c r="AA107" s="517"/>
      <c r="AB107" s="517"/>
      <c r="AC107" s="517"/>
      <c r="AD107" s="517"/>
      <c r="AE107" s="517"/>
      <c r="AF107" s="517"/>
      <c r="AG107" s="517"/>
      <c r="AH107" s="516"/>
      <c r="AI107" s="517" t="n">
        <f aca="false">Planilha!I168*AH108</f>
        <v>0</v>
      </c>
      <c r="AJ107" s="517"/>
      <c r="AK107" s="517"/>
      <c r="AL107" s="517"/>
      <c r="AM107" s="517"/>
      <c r="AN107" s="517"/>
      <c r="AO107" s="517"/>
      <c r="AP107" s="517"/>
      <c r="AQ107" s="517"/>
      <c r="AR107" s="516"/>
      <c r="AS107" s="517" t="n">
        <f aca="false">Planilha!I168*AR108</f>
        <v>0</v>
      </c>
      <c r="AT107" s="517"/>
      <c r="AU107" s="517"/>
      <c r="AV107" s="517"/>
      <c r="AW107" s="517"/>
      <c r="AX107" s="517"/>
      <c r="AY107" s="517"/>
      <c r="AZ107" s="517"/>
      <c r="BA107" s="517"/>
      <c r="BB107" s="516"/>
      <c r="BC107" s="517" t="n">
        <f aca="false">Planilha!I168*BB108</f>
        <v>0</v>
      </c>
      <c r="BD107" s="517"/>
      <c r="BE107" s="517"/>
      <c r="BF107" s="517"/>
      <c r="BG107" s="517"/>
      <c r="BH107" s="517"/>
      <c r="BI107" s="517"/>
      <c r="BJ107" s="517"/>
      <c r="BK107" s="517"/>
      <c r="BL107" s="516"/>
      <c r="BM107" s="517" t="n">
        <f aca="false">Planilha!I168*BL108</f>
        <v>52269.17</v>
      </c>
      <c r="BN107" s="517"/>
      <c r="BO107" s="517"/>
      <c r="BP107" s="517"/>
      <c r="BQ107" s="517"/>
      <c r="BR107" s="517"/>
      <c r="BS107" s="517"/>
      <c r="BT107" s="517"/>
      <c r="BU107" s="517"/>
      <c r="BV107" s="516"/>
      <c r="BW107" s="517" t="n">
        <f aca="false">Planilha!I168*BV108</f>
        <v>52269.16</v>
      </c>
      <c r="BX107" s="517"/>
      <c r="BY107" s="517"/>
      <c r="BZ107" s="517"/>
      <c r="CA107" s="517"/>
      <c r="CB107" s="517"/>
      <c r="CC107" s="517"/>
      <c r="CD107" s="517"/>
      <c r="CE107" s="517"/>
      <c r="CF107" s="516"/>
      <c r="CG107" s="517" t="n">
        <f aca="false">Planilha!I168*CF108</f>
        <v>0</v>
      </c>
      <c r="CH107" s="517"/>
      <c r="CI107" s="517"/>
      <c r="CJ107" s="517"/>
      <c r="CK107" s="517"/>
      <c r="CL107" s="517"/>
      <c r="CM107" s="517"/>
      <c r="CN107" s="517"/>
      <c r="CO107" s="517"/>
      <c r="CP107" s="516"/>
      <c r="CQ107" s="517" t="n">
        <f aca="false">Planilha!I168*CP108</f>
        <v>0</v>
      </c>
      <c r="CR107" s="517"/>
      <c r="CS107" s="517"/>
      <c r="CT107" s="517"/>
      <c r="CU107" s="517"/>
      <c r="CV107" s="517"/>
      <c r="CW107" s="517"/>
      <c r="CX107" s="517"/>
      <c r="CY107" s="517"/>
      <c r="CZ107" s="516"/>
      <c r="DA107" s="517" t="n">
        <f aca="false">Planilha!$I168*CZ108</f>
        <v>0</v>
      </c>
      <c r="DB107" s="517"/>
      <c r="DC107" s="517"/>
      <c r="DD107" s="517"/>
      <c r="DE107" s="517"/>
      <c r="DF107" s="517"/>
      <c r="DG107" s="517"/>
      <c r="DH107" s="517"/>
      <c r="DI107" s="517"/>
      <c r="DJ107" s="516"/>
      <c r="DK107" s="517" t="n">
        <f aca="false">Planilha!$I168*DJ108</f>
        <v>0</v>
      </c>
      <c r="DL107" s="517"/>
      <c r="DM107" s="517"/>
      <c r="DN107" s="517"/>
      <c r="DO107" s="517"/>
      <c r="DP107" s="517"/>
      <c r="DQ107" s="517"/>
      <c r="DR107" s="517"/>
      <c r="DS107" s="517"/>
      <c r="DT107" s="516"/>
      <c r="DU107" s="517" t="n">
        <f aca="false">Planilha!$I168*DT108</f>
        <v>0</v>
      </c>
      <c r="DV107" s="517"/>
      <c r="DW107" s="517"/>
      <c r="DX107" s="517"/>
      <c r="DY107" s="517"/>
      <c r="DZ107" s="517"/>
      <c r="EA107" s="517"/>
      <c r="EB107" s="517"/>
      <c r="EC107" s="517"/>
      <c r="ED107" s="516"/>
      <c r="EE107" s="517" t="n">
        <f aca="false">Planilha!$I168*ED108</f>
        <v>0</v>
      </c>
      <c r="EF107" s="517"/>
      <c r="EG107" s="517"/>
      <c r="EH107" s="517"/>
      <c r="EI107" s="517"/>
      <c r="EJ107" s="517"/>
      <c r="EK107" s="517"/>
      <c r="EL107" s="517"/>
      <c r="EM107" s="517"/>
      <c r="EN107" s="516"/>
      <c r="EO107" s="517" t="n">
        <f aca="false">Planilha!$I168*EN108</f>
        <v>0</v>
      </c>
      <c r="EP107" s="517"/>
      <c r="EQ107" s="517"/>
      <c r="ER107" s="517"/>
      <c r="ES107" s="517"/>
      <c r="ET107" s="517"/>
      <c r="EU107" s="517"/>
      <c r="EV107" s="517"/>
      <c r="EW107" s="517"/>
      <c r="EX107" s="516"/>
      <c r="EY107" s="517" t="n">
        <f aca="false">Planilha!$I168*EX108</f>
        <v>0</v>
      </c>
      <c r="EZ107" s="517"/>
      <c r="FA107" s="517"/>
      <c r="FB107" s="517"/>
      <c r="FC107" s="517"/>
      <c r="FD107" s="517"/>
      <c r="FE107" s="517"/>
      <c r="FF107" s="517"/>
      <c r="FG107" s="517"/>
      <c r="FH107" s="516"/>
      <c r="FI107" s="517" t="n">
        <f aca="false">Planilha!$I168*FH108</f>
        <v>0</v>
      </c>
      <c r="FJ107" s="517"/>
      <c r="FK107" s="517"/>
      <c r="FL107" s="517"/>
      <c r="FM107" s="517"/>
      <c r="FN107" s="517"/>
      <c r="FO107" s="517"/>
      <c r="FP107" s="517"/>
      <c r="FQ107" s="517"/>
      <c r="FR107" s="516"/>
      <c r="FS107" s="517" t="n">
        <f aca="false">Planilha!$I168*FR108</f>
        <v>0</v>
      </c>
      <c r="FT107" s="517"/>
      <c r="FU107" s="517"/>
      <c r="FV107" s="517"/>
      <c r="FW107" s="517"/>
      <c r="FX107" s="517"/>
      <c r="FY107" s="517"/>
      <c r="FZ107" s="517"/>
      <c r="GA107" s="517"/>
      <c r="GB107" s="516"/>
      <c r="GC107" s="517" t="n">
        <f aca="false">Planilha!$I168*GB108</f>
        <v>0</v>
      </c>
      <c r="GD107" s="517"/>
      <c r="GE107" s="517"/>
      <c r="GF107" s="517"/>
      <c r="GG107" s="517"/>
      <c r="GH107" s="517"/>
      <c r="GI107" s="517"/>
      <c r="GJ107" s="517"/>
      <c r="GK107" s="517"/>
      <c r="GL107" s="516"/>
      <c r="GM107" s="517" t="n">
        <f aca="false">Planilha!$I168*GL108</f>
        <v>0</v>
      </c>
      <c r="GN107" s="517"/>
      <c r="GO107" s="517"/>
      <c r="GP107" s="517"/>
      <c r="GQ107" s="517"/>
      <c r="GR107" s="517"/>
      <c r="GS107" s="517"/>
      <c r="GT107" s="517"/>
      <c r="GU107" s="517"/>
      <c r="GV107" s="516"/>
      <c r="GW107" s="517" t="n">
        <f aca="false">Planilha!$I168*GV108</f>
        <v>0</v>
      </c>
      <c r="GX107" s="517"/>
      <c r="GY107" s="517"/>
      <c r="GZ107" s="517"/>
      <c r="HA107" s="517"/>
      <c r="HB107" s="517"/>
      <c r="HC107" s="517"/>
      <c r="HD107" s="517"/>
      <c r="HE107" s="517"/>
      <c r="HF107" s="516"/>
      <c r="HG107" s="517" t="n">
        <f aca="false">Planilha!$I168*HF108</f>
        <v>0</v>
      </c>
      <c r="HH107" s="517"/>
      <c r="HI107" s="517"/>
      <c r="HJ107" s="517"/>
      <c r="HK107" s="517"/>
      <c r="HL107" s="517"/>
      <c r="HM107" s="517"/>
      <c r="HN107" s="517"/>
      <c r="HO107" s="517"/>
      <c r="HP107" s="516"/>
      <c r="HQ107" s="517" t="n">
        <f aca="false">Planilha!$I168*HP108</f>
        <v>0</v>
      </c>
      <c r="HR107" s="517"/>
      <c r="HS107" s="517"/>
      <c r="HT107" s="517"/>
      <c r="HU107" s="517"/>
      <c r="HV107" s="517"/>
      <c r="HW107" s="517"/>
      <c r="HX107" s="517"/>
      <c r="HY107" s="517"/>
      <c r="HZ107" s="516"/>
      <c r="IA107" s="517" t="n">
        <f aca="false">Planilha!$I168*HZ108</f>
        <v>0</v>
      </c>
      <c r="IB107" s="517"/>
      <c r="IC107" s="517"/>
      <c r="ID107" s="517"/>
      <c r="IE107" s="517"/>
      <c r="IF107" s="517"/>
      <c r="IG107" s="517"/>
      <c r="IH107" s="517"/>
      <c r="II107" s="517"/>
      <c r="IJ107" s="518" t="n">
        <f aca="false">SUM(D107:II107)</f>
        <v>104538.33</v>
      </c>
    </row>
    <row r="108" customFormat="false" ht="9" hidden="false" customHeight="true" outlineLevel="0" collapsed="false">
      <c r="A108" s="519"/>
      <c r="B108" s="542"/>
      <c r="C108" s="528"/>
      <c r="D108" s="521" t="n">
        <v>0</v>
      </c>
      <c r="E108" s="522"/>
      <c r="F108" s="522"/>
      <c r="G108" s="522"/>
      <c r="H108" s="522"/>
      <c r="I108" s="522"/>
      <c r="J108" s="522"/>
      <c r="K108" s="522"/>
      <c r="L108" s="522"/>
      <c r="M108" s="522"/>
      <c r="N108" s="521" t="n">
        <v>0</v>
      </c>
      <c r="O108" s="522"/>
      <c r="P108" s="522"/>
      <c r="Q108" s="522"/>
      <c r="R108" s="522"/>
      <c r="S108" s="522"/>
      <c r="T108" s="522"/>
      <c r="U108" s="522"/>
      <c r="V108" s="522"/>
      <c r="W108" s="522"/>
      <c r="X108" s="521" t="n">
        <v>0</v>
      </c>
      <c r="Y108" s="522"/>
      <c r="Z108" s="522"/>
      <c r="AA108" s="522"/>
      <c r="AB108" s="522"/>
      <c r="AC108" s="522"/>
      <c r="AD108" s="522"/>
      <c r="AE108" s="522"/>
      <c r="AF108" s="522"/>
      <c r="AG108" s="522"/>
      <c r="AH108" s="521" t="n">
        <v>0</v>
      </c>
      <c r="AI108" s="522"/>
      <c r="AJ108" s="522"/>
      <c r="AK108" s="522"/>
      <c r="AL108" s="522"/>
      <c r="AM108" s="522"/>
      <c r="AN108" s="522"/>
      <c r="AO108" s="522"/>
      <c r="AP108" s="522"/>
      <c r="AQ108" s="522"/>
      <c r="AR108" s="521" t="n">
        <v>0</v>
      </c>
      <c r="AS108" s="522"/>
      <c r="AT108" s="522"/>
      <c r="AU108" s="522"/>
      <c r="AV108" s="522"/>
      <c r="AW108" s="522"/>
      <c r="AX108" s="522"/>
      <c r="AY108" s="522"/>
      <c r="AZ108" s="522"/>
      <c r="BA108" s="522"/>
      <c r="BB108" s="552" t="n">
        <v>0</v>
      </c>
      <c r="BC108" s="522"/>
      <c r="BD108" s="522"/>
      <c r="BE108" s="522"/>
      <c r="BF108" s="522"/>
      <c r="BG108" s="522"/>
      <c r="BH108" s="522"/>
      <c r="BI108" s="522"/>
      <c r="BJ108" s="522"/>
      <c r="BK108" s="522"/>
      <c r="BL108" s="521" t="n">
        <v>0.5</v>
      </c>
      <c r="BM108" s="522"/>
      <c r="BN108" s="522"/>
      <c r="BO108" s="522"/>
      <c r="BP108" s="522"/>
      <c r="BQ108" s="522"/>
      <c r="BR108" s="522"/>
      <c r="BS108" s="522"/>
      <c r="BT108" s="522"/>
      <c r="BU108" s="522"/>
      <c r="BV108" s="552" t="n">
        <v>0.49999995006</v>
      </c>
      <c r="BW108" s="522"/>
      <c r="BX108" s="522"/>
      <c r="BY108" s="522"/>
      <c r="BZ108" s="522"/>
      <c r="CA108" s="522"/>
      <c r="CB108" s="522"/>
      <c r="CC108" s="522"/>
      <c r="CD108" s="522"/>
      <c r="CE108" s="522"/>
      <c r="CF108" s="521" t="n">
        <v>0</v>
      </c>
      <c r="CG108" s="522"/>
      <c r="CH108" s="522"/>
      <c r="CI108" s="522"/>
      <c r="CJ108" s="522"/>
      <c r="CK108" s="522"/>
      <c r="CL108" s="522"/>
      <c r="CM108" s="522"/>
      <c r="CN108" s="522"/>
      <c r="CO108" s="522"/>
      <c r="CP108" s="521" t="n">
        <v>0</v>
      </c>
      <c r="CQ108" s="522"/>
      <c r="CR108" s="522"/>
      <c r="CS108" s="522"/>
      <c r="CT108" s="522"/>
      <c r="CU108" s="522"/>
      <c r="CV108" s="522"/>
      <c r="CW108" s="522"/>
      <c r="CX108" s="522"/>
      <c r="CY108" s="522"/>
      <c r="CZ108" s="521" t="n">
        <v>0</v>
      </c>
      <c r="DA108" s="522"/>
      <c r="DB108" s="522"/>
      <c r="DC108" s="522"/>
      <c r="DD108" s="522"/>
      <c r="DE108" s="522"/>
      <c r="DF108" s="522"/>
      <c r="DG108" s="522"/>
      <c r="DH108" s="522"/>
      <c r="DI108" s="522"/>
      <c r="DJ108" s="521" t="n">
        <v>0</v>
      </c>
      <c r="DK108" s="522"/>
      <c r="DL108" s="522"/>
      <c r="DM108" s="522"/>
      <c r="DN108" s="522"/>
      <c r="DO108" s="522"/>
      <c r="DP108" s="522"/>
      <c r="DQ108" s="522"/>
      <c r="DR108" s="522"/>
      <c r="DS108" s="522"/>
      <c r="DT108" s="521" t="n">
        <v>0</v>
      </c>
      <c r="DU108" s="522"/>
      <c r="DV108" s="522"/>
      <c r="DW108" s="522"/>
      <c r="DX108" s="522"/>
      <c r="DY108" s="522"/>
      <c r="DZ108" s="522"/>
      <c r="EA108" s="522"/>
      <c r="EB108" s="522"/>
      <c r="EC108" s="522"/>
      <c r="ED108" s="521" t="n">
        <v>0</v>
      </c>
      <c r="EE108" s="522"/>
      <c r="EF108" s="522"/>
      <c r="EG108" s="522"/>
      <c r="EH108" s="522"/>
      <c r="EI108" s="522"/>
      <c r="EJ108" s="522"/>
      <c r="EK108" s="522"/>
      <c r="EL108" s="522"/>
      <c r="EM108" s="522"/>
      <c r="EN108" s="521" t="n">
        <v>0</v>
      </c>
      <c r="EO108" s="522"/>
      <c r="EP108" s="522"/>
      <c r="EQ108" s="522"/>
      <c r="ER108" s="522"/>
      <c r="ES108" s="522"/>
      <c r="ET108" s="522"/>
      <c r="EU108" s="522"/>
      <c r="EV108" s="522"/>
      <c r="EW108" s="522"/>
      <c r="EX108" s="521" t="n">
        <v>0</v>
      </c>
      <c r="EY108" s="522"/>
      <c r="EZ108" s="522"/>
      <c r="FA108" s="522"/>
      <c r="FB108" s="522"/>
      <c r="FC108" s="522"/>
      <c r="FD108" s="522"/>
      <c r="FE108" s="522"/>
      <c r="FF108" s="522"/>
      <c r="FG108" s="522"/>
      <c r="FH108" s="521" t="n">
        <v>0</v>
      </c>
      <c r="FI108" s="522"/>
      <c r="FJ108" s="522"/>
      <c r="FK108" s="522"/>
      <c r="FL108" s="522"/>
      <c r="FM108" s="522"/>
      <c r="FN108" s="522"/>
      <c r="FO108" s="522"/>
      <c r="FP108" s="522"/>
      <c r="FQ108" s="522"/>
      <c r="FR108" s="521" t="n">
        <v>0</v>
      </c>
      <c r="FS108" s="522"/>
      <c r="FT108" s="522"/>
      <c r="FU108" s="522"/>
      <c r="FV108" s="522"/>
      <c r="FW108" s="522"/>
      <c r="FX108" s="522"/>
      <c r="FY108" s="522"/>
      <c r="FZ108" s="522"/>
      <c r="GA108" s="522"/>
      <c r="GB108" s="521" t="n">
        <v>0</v>
      </c>
      <c r="GC108" s="522"/>
      <c r="GD108" s="522"/>
      <c r="GE108" s="522"/>
      <c r="GF108" s="522"/>
      <c r="GG108" s="522"/>
      <c r="GH108" s="522"/>
      <c r="GI108" s="522"/>
      <c r="GJ108" s="522"/>
      <c r="GK108" s="522"/>
      <c r="GL108" s="521" t="n">
        <v>0</v>
      </c>
      <c r="GM108" s="522"/>
      <c r="GN108" s="522"/>
      <c r="GO108" s="522"/>
      <c r="GP108" s="522"/>
      <c r="GQ108" s="522"/>
      <c r="GR108" s="522"/>
      <c r="GS108" s="522"/>
      <c r="GT108" s="522"/>
      <c r="GU108" s="522"/>
      <c r="GV108" s="521" t="n">
        <v>0</v>
      </c>
      <c r="GW108" s="522"/>
      <c r="GX108" s="522"/>
      <c r="GY108" s="522"/>
      <c r="GZ108" s="522"/>
      <c r="HA108" s="522"/>
      <c r="HB108" s="522"/>
      <c r="HC108" s="522"/>
      <c r="HD108" s="522"/>
      <c r="HE108" s="522"/>
      <c r="HF108" s="521" t="n">
        <v>0</v>
      </c>
      <c r="HG108" s="522"/>
      <c r="HH108" s="522"/>
      <c r="HI108" s="522"/>
      <c r="HJ108" s="522"/>
      <c r="HK108" s="522"/>
      <c r="HL108" s="522"/>
      <c r="HM108" s="522"/>
      <c r="HN108" s="522"/>
      <c r="HO108" s="522"/>
      <c r="HP108" s="521" t="n">
        <v>0</v>
      </c>
      <c r="HQ108" s="522"/>
      <c r="HR108" s="522"/>
      <c r="HS108" s="522"/>
      <c r="HT108" s="522"/>
      <c r="HU108" s="522"/>
      <c r="HV108" s="522"/>
      <c r="HW108" s="522"/>
      <c r="HX108" s="522"/>
      <c r="HY108" s="522"/>
      <c r="HZ108" s="521" t="n">
        <v>0</v>
      </c>
      <c r="IA108" s="522"/>
      <c r="IB108" s="522"/>
      <c r="IC108" s="522"/>
      <c r="ID108" s="522"/>
      <c r="IE108" s="522"/>
      <c r="IF108" s="522"/>
      <c r="IG108" s="522"/>
      <c r="IH108" s="522"/>
      <c r="II108" s="522"/>
      <c r="IJ108" s="523" t="str">
        <f aca="false">IF(Planilha!I168&lt;&gt;IJ107,"VERIFIQUE","")</f>
        <v/>
      </c>
    </row>
    <row r="109" customFormat="false" ht="9" hidden="false" customHeight="true" outlineLevel="0" collapsed="false">
      <c r="A109" s="506" t="str">
        <f aca="false">Planilha!C170</f>
        <v>23</v>
      </c>
      <c r="B109" s="490"/>
      <c r="C109" s="524"/>
      <c r="D109" s="510"/>
      <c r="E109" s="512"/>
      <c r="F109" s="512"/>
      <c r="G109" s="512"/>
      <c r="H109" s="512"/>
      <c r="I109" s="512"/>
      <c r="J109" s="512"/>
      <c r="K109" s="512"/>
      <c r="L109" s="512"/>
      <c r="M109" s="512"/>
      <c r="N109" s="510"/>
      <c r="O109" s="512"/>
      <c r="P109" s="511"/>
      <c r="Q109" s="511"/>
      <c r="R109" s="511"/>
      <c r="S109" s="511"/>
      <c r="T109" s="511"/>
      <c r="U109" s="511"/>
      <c r="V109" s="511"/>
      <c r="W109" s="511"/>
      <c r="X109" s="510"/>
      <c r="Y109" s="512"/>
      <c r="Z109" s="513"/>
      <c r="AA109" s="513"/>
      <c r="AB109" s="513"/>
      <c r="AC109" s="513"/>
      <c r="AD109" s="513"/>
      <c r="AE109" s="513"/>
      <c r="AF109" s="513"/>
      <c r="AG109" s="513"/>
      <c r="AH109" s="510"/>
      <c r="AI109" s="512"/>
      <c r="AJ109" s="513"/>
      <c r="AK109" s="513"/>
      <c r="AL109" s="513"/>
      <c r="AM109" s="513"/>
      <c r="AN109" s="513"/>
      <c r="AO109" s="513"/>
      <c r="AP109" s="513"/>
      <c r="AQ109" s="513"/>
      <c r="AR109" s="510"/>
      <c r="AS109" s="512"/>
      <c r="AT109" s="513"/>
      <c r="AU109" s="513"/>
      <c r="AV109" s="513"/>
      <c r="AW109" s="513"/>
      <c r="AX109" s="513"/>
      <c r="AY109" s="513"/>
      <c r="AZ109" s="513"/>
      <c r="BA109" s="513"/>
      <c r="BB109" s="510"/>
      <c r="BC109" s="512"/>
      <c r="BD109" s="513"/>
      <c r="BE109" s="513"/>
      <c r="BF109" s="513"/>
      <c r="BG109" s="513"/>
      <c r="BH109" s="513"/>
      <c r="BI109" s="513"/>
      <c r="BJ109" s="513"/>
      <c r="BK109" s="513"/>
      <c r="BL109" s="510"/>
      <c r="BM109" s="512"/>
      <c r="BN109" s="513"/>
      <c r="BO109" s="513"/>
      <c r="BP109" s="513"/>
      <c r="BQ109" s="513"/>
      <c r="BR109" s="513"/>
      <c r="BS109" s="513"/>
      <c r="BT109" s="513"/>
      <c r="BU109" s="513"/>
      <c r="BV109" s="510"/>
      <c r="BW109" s="512"/>
      <c r="BX109" s="513"/>
      <c r="BY109" s="513"/>
      <c r="BZ109" s="513"/>
      <c r="CA109" s="513"/>
      <c r="CB109" s="513"/>
      <c r="CC109" s="513"/>
      <c r="CD109" s="513"/>
      <c r="CE109" s="513"/>
      <c r="CF109" s="510"/>
      <c r="CG109" s="512"/>
      <c r="CH109" s="513"/>
      <c r="CI109" s="513"/>
      <c r="CJ109" s="513"/>
      <c r="CK109" s="513"/>
      <c r="CL109" s="513"/>
      <c r="CM109" s="513"/>
      <c r="CN109" s="513"/>
      <c r="CO109" s="513"/>
      <c r="CP109" s="508"/>
      <c r="CQ109" s="509"/>
      <c r="CR109" s="526"/>
      <c r="CS109" s="526"/>
      <c r="CT109" s="526"/>
      <c r="CU109" s="526"/>
      <c r="CV109" s="526"/>
      <c r="CW109" s="526"/>
      <c r="CX109" s="526"/>
      <c r="CY109" s="526"/>
      <c r="CZ109" s="508"/>
      <c r="DA109" s="509"/>
      <c r="DB109" s="526"/>
      <c r="DC109" s="526"/>
      <c r="DD109" s="526"/>
      <c r="DE109" s="526"/>
      <c r="DF109" s="526"/>
      <c r="DG109" s="526"/>
      <c r="DH109" s="526"/>
      <c r="DI109" s="526"/>
      <c r="DJ109" s="508"/>
      <c r="DK109" s="509"/>
      <c r="DL109" s="526"/>
      <c r="DM109" s="526"/>
      <c r="DN109" s="526"/>
      <c r="DO109" s="526"/>
      <c r="DP109" s="526"/>
      <c r="DQ109" s="526"/>
      <c r="DR109" s="526"/>
      <c r="DS109" s="526"/>
      <c r="DT109" s="510"/>
      <c r="DU109" s="512"/>
      <c r="DV109" s="513"/>
      <c r="DW109" s="513"/>
      <c r="DX109" s="513"/>
      <c r="DY109" s="513"/>
      <c r="DZ109" s="513"/>
      <c r="EA109" s="513"/>
      <c r="EB109" s="513"/>
      <c r="EC109" s="513"/>
      <c r="ED109" s="510"/>
      <c r="EE109" s="512"/>
      <c r="EF109" s="513"/>
      <c r="EG109" s="513"/>
      <c r="EH109" s="513"/>
      <c r="EI109" s="513"/>
      <c r="EJ109" s="513"/>
      <c r="EK109" s="513"/>
      <c r="EL109" s="513"/>
      <c r="EM109" s="513"/>
      <c r="EN109" s="510"/>
      <c r="EO109" s="512"/>
      <c r="EP109" s="513"/>
      <c r="EQ109" s="513"/>
      <c r="ER109" s="513"/>
      <c r="ES109" s="513"/>
      <c r="ET109" s="513"/>
      <c r="EU109" s="513"/>
      <c r="EV109" s="513"/>
      <c r="EW109" s="513"/>
      <c r="EX109" s="510"/>
      <c r="EY109" s="512"/>
      <c r="EZ109" s="513"/>
      <c r="FA109" s="513"/>
      <c r="FB109" s="513"/>
      <c r="FC109" s="513"/>
      <c r="FD109" s="513"/>
      <c r="FE109" s="513"/>
      <c r="FF109" s="513"/>
      <c r="FG109" s="513"/>
      <c r="FH109" s="510"/>
      <c r="FI109" s="512"/>
      <c r="FJ109" s="513"/>
      <c r="FK109" s="513"/>
      <c r="FL109" s="513"/>
      <c r="FM109" s="513"/>
      <c r="FN109" s="513"/>
      <c r="FO109" s="513"/>
      <c r="FP109" s="513"/>
      <c r="FQ109" s="513"/>
      <c r="FR109" s="510"/>
      <c r="FS109" s="512"/>
      <c r="FT109" s="513"/>
      <c r="FU109" s="513"/>
      <c r="FV109" s="513"/>
      <c r="FW109" s="513"/>
      <c r="FX109" s="513"/>
      <c r="FY109" s="513"/>
      <c r="FZ109" s="513"/>
      <c r="GA109" s="513"/>
      <c r="GB109" s="510"/>
      <c r="GC109" s="512"/>
      <c r="GD109" s="513"/>
      <c r="GE109" s="513"/>
      <c r="GF109" s="513"/>
      <c r="GG109" s="513"/>
      <c r="GH109" s="513"/>
      <c r="GI109" s="513"/>
      <c r="GJ109" s="513"/>
      <c r="GK109" s="513"/>
      <c r="GL109" s="510"/>
      <c r="GM109" s="512"/>
      <c r="GN109" s="513"/>
      <c r="GO109" s="513"/>
      <c r="GP109" s="513"/>
      <c r="GQ109" s="513"/>
      <c r="GR109" s="513"/>
      <c r="GS109" s="513"/>
      <c r="GT109" s="513"/>
      <c r="GU109" s="513"/>
      <c r="GV109" s="510"/>
      <c r="GW109" s="512"/>
      <c r="GX109" s="513"/>
      <c r="GY109" s="513"/>
      <c r="GZ109" s="513"/>
      <c r="HA109" s="513"/>
      <c r="HB109" s="513"/>
      <c r="HC109" s="513"/>
      <c r="HD109" s="513"/>
      <c r="HE109" s="513"/>
      <c r="HF109" s="510"/>
      <c r="HG109" s="512"/>
      <c r="HH109" s="513"/>
      <c r="HI109" s="513"/>
      <c r="HJ109" s="513"/>
      <c r="HK109" s="513"/>
      <c r="HL109" s="513"/>
      <c r="HM109" s="513"/>
      <c r="HN109" s="513"/>
      <c r="HO109" s="513"/>
      <c r="HP109" s="510"/>
      <c r="HQ109" s="512"/>
      <c r="HR109" s="513"/>
      <c r="HS109" s="513"/>
      <c r="HT109" s="513"/>
      <c r="HU109" s="513"/>
      <c r="HV109" s="513"/>
      <c r="HW109" s="513"/>
      <c r="HX109" s="513"/>
      <c r="HY109" s="513"/>
      <c r="HZ109" s="510"/>
      <c r="IA109" s="512"/>
      <c r="IB109" s="513"/>
      <c r="IC109" s="513"/>
      <c r="ID109" s="513"/>
      <c r="IE109" s="513"/>
      <c r="IF109" s="513"/>
      <c r="IG109" s="513"/>
      <c r="IH109" s="513"/>
      <c r="II109" s="513"/>
      <c r="IJ109" s="527"/>
    </row>
    <row r="110" customFormat="false" ht="9" hidden="false" customHeight="true" outlineLevel="0" collapsed="false">
      <c r="A110" s="506"/>
      <c r="B110" s="553" t="s">
        <v>364</v>
      </c>
      <c r="C110" s="553"/>
      <c r="D110" s="516"/>
      <c r="E110" s="517" t="n">
        <f aca="false">Planilha!I172*D111</f>
        <v>0</v>
      </c>
      <c r="F110" s="517"/>
      <c r="G110" s="517"/>
      <c r="H110" s="517"/>
      <c r="I110" s="517"/>
      <c r="J110" s="517"/>
      <c r="K110" s="517"/>
      <c r="L110" s="517"/>
      <c r="M110" s="517"/>
      <c r="N110" s="516"/>
      <c r="O110" s="517" t="n">
        <f aca="false">Planilha!I172*N111</f>
        <v>0</v>
      </c>
      <c r="P110" s="517"/>
      <c r="Q110" s="517"/>
      <c r="R110" s="517"/>
      <c r="S110" s="517"/>
      <c r="T110" s="517"/>
      <c r="U110" s="517"/>
      <c r="V110" s="517"/>
      <c r="W110" s="517"/>
      <c r="X110" s="516"/>
      <c r="Y110" s="517" t="n">
        <f aca="false">Planilha!I172*X111</f>
        <v>0</v>
      </c>
      <c r="Z110" s="517"/>
      <c r="AA110" s="517"/>
      <c r="AB110" s="517"/>
      <c r="AC110" s="517"/>
      <c r="AD110" s="517"/>
      <c r="AE110" s="517"/>
      <c r="AF110" s="517"/>
      <c r="AG110" s="517"/>
      <c r="AH110" s="516"/>
      <c r="AI110" s="517" t="n">
        <f aca="false">Planilha!I172*AH111</f>
        <v>0</v>
      </c>
      <c r="AJ110" s="517"/>
      <c r="AK110" s="517"/>
      <c r="AL110" s="517"/>
      <c r="AM110" s="517"/>
      <c r="AN110" s="517"/>
      <c r="AO110" s="517"/>
      <c r="AP110" s="517"/>
      <c r="AQ110" s="517"/>
      <c r="AR110" s="516"/>
      <c r="AS110" s="517" t="n">
        <f aca="false">Planilha!I172*AR111</f>
        <v>0</v>
      </c>
      <c r="AT110" s="517"/>
      <c r="AU110" s="517"/>
      <c r="AV110" s="517"/>
      <c r="AW110" s="517"/>
      <c r="AX110" s="517"/>
      <c r="AY110" s="517"/>
      <c r="AZ110" s="517"/>
      <c r="BA110" s="517"/>
      <c r="BB110" s="516"/>
      <c r="BC110" s="517" t="n">
        <f aca="false">Planilha!I172*BB111</f>
        <v>0</v>
      </c>
      <c r="BD110" s="517"/>
      <c r="BE110" s="517"/>
      <c r="BF110" s="517"/>
      <c r="BG110" s="517"/>
      <c r="BH110" s="517"/>
      <c r="BI110" s="517"/>
      <c r="BJ110" s="517"/>
      <c r="BK110" s="517"/>
      <c r="BL110" s="516"/>
      <c r="BM110" s="517" t="n">
        <f aca="false">Planilha!I172*BL111</f>
        <v>0</v>
      </c>
      <c r="BN110" s="517"/>
      <c r="BO110" s="517"/>
      <c r="BP110" s="517"/>
      <c r="BQ110" s="517"/>
      <c r="BR110" s="517"/>
      <c r="BS110" s="517"/>
      <c r="BT110" s="517"/>
      <c r="BU110" s="517"/>
      <c r="BV110" s="516"/>
      <c r="BW110" s="517" t="n">
        <f aca="false">Planilha!I172*BV111</f>
        <v>0</v>
      </c>
      <c r="BX110" s="517"/>
      <c r="BY110" s="517"/>
      <c r="BZ110" s="517"/>
      <c r="CA110" s="517"/>
      <c r="CB110" s="517"/>
      <c r="CC110" s="517"/>
      <c r="CD110" s="517"/>
      <c r="CE110" s="517"/>
      <c r="CF110" s="516"/>
      <c r="CG110" s="517" t="n">
        <f aca="false">Planilha!I172*CF111</f>
        <v>0</v>
      </c>
      <c r="CH110" s="517"/>
      <c r="CI110" s="517"/>
      <c r="CJ110" s="517"/>
      <c r="CK110" s="517"/>
      <c r="CL110" s="517"/>
      <c r="CM110" s="517"/>
      <c r="CN110" s="517"/>
      <c r="CO110" s="517"/>
      <c r="CP110" s="516"/>
      <c r="CQ110" s="517" t="n">
        <f aca="false">Planilha!I172*CP111</f>
        <v>18304.53</v>
      </c>
      <c r="CR110" s="517"/>
      <c r="CS110" s="517"/>
      <c r="CT110" s="517"/>
      <c r="CU110" s="517"/>
      <c r="CV110" s="517"/>
      <c r="CW110" s="517"/>
      <c r="CX110" s="517"/>
      <c r="CY110" s="517"/>
      <c r="CZ110" s="516"/>
      <c r="DA110" s="517" t="n">
        <f aca="false">Planilha!$I172*CZ111</f>
        <v>18304.53</v>
      </c>
      <c r="DB110" s="517"/>
      <c r="DC110" s="517"/>
      <c r="DD110" s="517"/>
      <c r="DE110" s="517"/>
      <c r="DF110" s="517"/>
      <c r="DG110" s="517"/>
      <c r="DH110" s="517"/>
      <c r="DI110" s="517"/>
      <c r="DJ110" s="516"/>
      <c r="DK110" s="517" t="n">
        <f aca="false">Planilha!$I172*DJ111</f>
        <v>18304.54</v>
      </c>
      <c r="DL110" s="517"/>
      <c r="DM110" s="517"/>
      <c r="DN110" s="517"/>
      <c r="DO110" s="517"/>
      <c r="DP110" s="517"/>
      <c r="DQ110" s="517"/>
      <c r="DR110" s="517"/>
      <c r="DS110" s="517"/>
      <c r="DT110" s="516"/>
      <c r="DU110" s="517" t="n">
        <f aca="false">Planilha!$I172*DT111</f>
        <v>0</v>
      </c>
      <c r="DV110" s="517"/>
      <c r="DW110" s="517"/>
      <c r="DX110" s="517"/>
      <c r="DY110" s="517"/>
      <c r="DZ110" s="517"/>
      <c r="EA110" s="517"/>
      <c r="EB110" s="517"/>
      <c r="EC110" s="517"/>
      <c r="ED110" s="516"/>
      <c r="EE110" s="517" t="n">
        <f aca="false">Planilha!$I172*ED111</f>
        <v>0</v>
      </c>
      <c r="EF110" s="517"/>
      <c r="EG110" s="517"/>
      <c r="EH110" s="517"/>
      <c r="EI110" s="517"/>
      <c r="EJ110" s="517"/>
      <c r="EK110" s="517"/>
      <c r="EL110" s="517"/>
      <c r="EM110" s="517"/>
      <c r="EN110" s="516"/>
      <c r="EO110" s="517" t="n">
        <f aca="false">Planilha!$I172*EN111</f>
        <v>0</v>
      </c>
      <c r="EP110" s="517"/>
      <c r="EQ110" s="517"/>
      <c r="ER110" s="517"/>
      <c r="ES110" s="517"/>
      <c r="ET110" s="517"/>
      <c r="EU110" s="517"/>
      <c r="EV110" s="517"/>
      <c r="EW110" s="517"/>
      <c r="EX110" s="516"/>
      <c r="EY110" s="517" t="n">
        <f aca="false">Planilha!$I172*EX111</f>
        <v>0</v>
      </c>
      <c r="EZ110" s="517"/>
      <c r="FA110" s="517"/>
      <c r="FB110" s="517"/>
      <c r="FC110" s="517"/>
      <c r="FD110" s="517"/>
      <c r="FE110" s="517"/>
      <c r="FF110" s="517"/>
      <c r="FG110" s="517"/>
      <c r="FH110" s="516"/>
      <c r="FI110" s="517" t="n">
        <f aca="false">Planilha!$I172*FH111</f>
        <v>0</v>
      </c>
      <c r="FJ110" s="517"/>
      <c r="FK110" s="517"/>
      <c r="FL110" s="517"/>
      <c r="FM110" s="517"/>
      <c r="FN110" s="517"/>
      <c r="FO110" s="517"/>
      <c r="FP110" s="517"/>
      <c r="FQ110" s="517"/>
      <c r="FR110" s="516"/>
      <c r="FS110" s="517" t="n">
        <f aca="false">Planilha!$I172*FR111</f>
        <v>0</v>
      </c>
      <c r="FT110" s="517"/>
      <c r="FU110" s="517"/>
      <c r="FV110" s="517"/>
      <c r="FW110" s="517"/>
      <c r="FX110" s="517"/>
      <c r="FY110" s="517"/>
      <c r="FZ110" s="517"/>
      <c r="GA110" s="517"/>
      <c r="GB110" s="516"/>
      <c r="GC110" s="517" t="n">
        <f aca="false">Planilha!$I172*GB111</f>
        <v>0</v>
      </c>
      <c r="GD110" s="517"/>
      <c r="GE110" s="517"/>
      <c r="GF110" s="517"/>
      <c r="GG110" s="517"/>
      <c r="GH110" s="517"/>
      <c r="GI110" s="517"/>
      <c r="GJ110" s="517"/>
      <c r="GK110" s="517"/>
      <c r="GL110" s="516"/>
      <c r="GM110" s="517" t="n">
        <f aca="false">Planilha!$I172*GL111</f>
        <v>0</v>
      </c>
      <c r="GN110" s="517"/>
      <c r="GO110" s="517"/>
      <c r="GP110" s="517"/>
      <c r="GQ110" s="517"/>
      <c r="GR110" s="517"/>
      <c r="GS110" s="517"/>
      <c r="GT110" s="517"/>
      <c r="GU110" s="517"/>
      <c r="GV110" s="516"/>
      <c r="GW110" s="517" t="n">
        <f aca="false">Planilha!$I172*GV111</f>
        <v>0</v>
      </c>
      <c r="GX110" s="517"/>
      <c r="GY110" s="517"/>
      <c r="GZ110" s="517"/>
      <c r="HA110" s="517"/>
      <c r="HB110" s="517"/>
      <c r="HC110" s="517"/>
      <c r="HD110" s="517"/>
      <c r="HE110" s="517"/>
      <c r="HF110" s="516"/>
      <c r="HG110" s="517" t="n">
        <f aca="false">Planilha!$I172*HF111</f>
        <v>0</v>
      </c>
      <c r="HH110" s="517"/>
      <c r="HI110" s="517"/>
      <c r="HJ110" s="517"/>
      <c r="HK110" s="517"/>
      <c r="HL110" s="517"/>
      <c r="HM110" s="517"/>
      <c r="HN110" s="517"/>
      <c r="HO110" s="517"/>
      <c r="HP110" s="516"/>
      <c r="HQ110" s="517" t="n">
        <f aca="false">Planilha!$I172*HP111</f>
        <v>0</v>
      </c>
      <c r="HR110" s="517"/>
      <c r="HS110" s="517"/>
      <c r="HT110" s="517"/>
      <c r="HU110" s="517"/>
      <c r="HV110" s="517"/>
      <c r="HW110" s="517"/>
      <c r="HX110" s="517"/>
      <c r="HY110" s="517"/>
      <c r="HZ110" s="516"/>
      <c r="IA110" s="517" t="n">
        <f aca="false">Planilha!$I172*HZ111</f>
        <v>0</v>
      </c>
      <c r="IB110" s="517"/>
      <c r="IC110" s="517"/>
      <c r="ID110" s="517"/>
      <c r="IE110" s="517"/>
      <c r="IF110" s="517"/>
      <c r="IG110" s="517"/>
      <c r="IH110" s="517"/>
      <c r="II110" s="517"/>
      <c r="IJ110" s="518" t="n">
        <f aca="false">SUM(D110:II110)</f>
        <v>54913.6</v>
      </c>
    </row>
    <row r="111" customFormat="false" ht="35.25" hidden="false" customHeight="true" outlineLevel="0" collapsed="false">
      <c r="A111" s="519"/>
      <c r="B111" s="553"/>
      <c r="C111" s="553"/>
      <c r="D111" s="521" t="n">
        <v>0</v>
      </c>
      <c r="E111" s="522"/>
      <c r="F111" s="522"/>
      <c r="G111" s="522"/>
      <c r="H111" s="522"/>
      <c r="I111" s="522"/>
      <c r="J111" s="522"/>
      <c r="K111" s="522"/>
      <c r="L111" s="522"/>
      <c r="M111" s="522"/>
      <c r="N111" s="521" t="n">
        <v>0</v>
      </c>
      <c r="O111" s="522"/>
      <c r="P111" s="522"/>
      <c r="Q111" s="522"/>
      <c r="R111" s="522"/>
      <c r="S111" s="522"/>
      <c r="T111" s="522"/>
      <c r="U111" s="522"/>
      <c r="V111" s="522"/>
      <c r="W111" s="522"/>
      <c r="X111" s="521" t="n">
        <v>0</v>
      </c>
      <c r="Y111" s="522"/>
      <c r="Z111" s="522"/>
      <c r="AA111" s="522"/>
      <c r="AB111" s="522"/>
      <c r="AC111" s="522"/>
      <c r="AD111" s="522"/>
      <c r="AE111" s="522"/>
      <c r="AF111" s="522"/>
      <c r="AG111" s="522"/>
      <c r="AH111" s="521" t="n">
        <v>0</v>
      </c>
      <c r="AI111" s="522"/>
      <c r="AJ111" s="522"/>
      <c r="AK111" s="522"/>
      <c r="AL111" s="522"/>
      <c r="AM111" s="522"/>
      <c r="AN111" s="522"/>
      <c r="AO111" s="522"/>
      <c r="AP111" s="522"/>
      <c r="AQ111" s="522"/>
      <c r="AR111" s="521" t="n">
        <v>0</v>
      </c>
      <c r="AS111" s="522"/>
      <c r="AT111" s="522"/>
      <c r="AU111" s="522"/>
      <c r="AV111" s="522"/>
      <c r="AW111" s="522"/>
      <c r="AX111" s="522"/>
      <c r="AY111" s="522"/>
      <c r="AZ111" s="522"/>
      <c r="BA111" s="522"/>
      <c r="BB111" s="521" t="n">
        <v>0</v>
      </c>
      <c r="BC111" s="522"/>
      <c r="BD111" s="522"/>
      <c r="BE111" s="522"/>
      <c r="BF111" s="522"/>
      <c r="BG111" s="522"/>
      <c r="BH111" s="522"/>
      <c r="BI111" s="522"/>
      <c r="BJ111" s="522"/>
      <c r="BK111" s="522"/>
      <c r="BL111" s="521" t="n">
        <v>0</v>
      </c>
      <c r="BM111" s="522"/>
      <c r="BN111" s="522"/>
      <c r="BO111" s="522"/>
      <c r="BP111" s="522"/>
      <c r="BQ111" s="522"/>
      <c r="BR111" s="522"/>
      <c r="BS111" s="522"/>
      <c r="BT111" s="522"/>
      <c r="BU111" s="522"/>
      <c r="BV111" s="521" t="n">
        <v>0</v>
      </c>
      <c r="BW111" s="522"/>
      <c r="BX111" s="522"/>
      <c r="BY111" s="522"/>
      <c r="BZ111" s="522"/>
      <c r="CA111" s="522"/>
      <c r="CB111" s="522"/>
      <c r="CC111" s="522"/>
      <c r="CD111" s="522"/>
      <c r="CE111" s="522"/>
      <c r="CF111" s="521" t="n">
        <v>0</v>
      </c>
      <c r="CG111" s="522"/>
      <c r="CH111" s="522"/>
      <c r="CI111" s="522"/>
      <c r="CJ111" s="522"/>
      <c r="CK111" s="522"/>
      <c r="CL111" s="522"/>
      <c r="CM111" s="522"/>
      <c r="CN111" s="522"/>
      <c r="CO111" s="522"/>
      <c r="CP111" s="529" t="n">
        <v>0.33333333333</v>
      </c>
      <c r="CQ111" s="522"/>
      <c r="CR111" s="522"/>
      <c r="CS111" s="522"/>
      <c r="CT111" s="522"/>
      <c r="CU111" s="522"/>
      <c r="CV111" s="522"/>
      <c r="CW111" s="522"/>
      <c r="CX111" s="522"/>
      <c r="CY111" s="522"/>
      <c r="CZ111" s="529" t="n">
        <v>0.33333333333</v>
      </c>
      <c r="DA111" s="522"/>
      <c r="DB111" s="522"/>
      <c r="DC111" s="522"/>
      <c r="DD111" s="522"/>
      <c r="DE111" s="522"/>
      <c r="DF111" s="522"/>
      <c r="DG111" s="522"/>
      <c r="DH111" s="522"/>
      <c r="DI111" s="522"/>
      <c r="DJ111" s="529" t="n">
        <v>0.3333334549461</v>
      </c>
      <c r="DK111" s="522"/>
      <c r="DL111" s="522"/>
      <c r="DM111" s="522"/>
      <c r="DN111" s="522"/>
      <c r="DO111" s="522"/>
      <c r="DP111" s="522"/>
      <c r="DQ111" s="522"/>
      <c r="DR111" s="522"/>
      <c r="DS111" s="522"/>
      <c r="DT111" s="521" t="n">
        <v>0</v>
      </c>
      <c r="DU111" s="522"/>
      <c r="DV111" s="522"/>
      <c r="DW111" s="522"/>
      <c r="DX111" s="522"/>
      <c r="DY111" s="522"/>
      <c r="DZ111" s="522"/>
      <c r="EA111" s="522"/>
      <c r="EB111" s="522"/>
      <c r="EC111" s="522"/>
      <c r="ED111" s="521" t="n">
        <v>0</v>
      </c>
      <c r="EE111" s="522"/>
      <c r="EF111" s="522"/>
      <c r="EG111" s="522"/>
      <c r="EH111" s="522"/>
      <c r="EI111" s="522"/>
      <c r="EJ111" s="522"/>
      <c r="EK111" s="522"/>
      <c r="EL111" s="522"/>
      <c r="EM111" s="522"/>
      <c r="EN111" s="521" t="n">
        <v>0</v>
      </c>
      <c r="EO111" s="522"/>
      <c r="EP111" s="522"/>
      <c r="EQ111" s="522"/>
      <c r="ER111" s="522"/>
      <c r="ES111" s="522"/>
      <c r="ET111" s="522"/>
      <c r="EU111" s="522"/>
      <c r="EV111" s="522"/>
      <c r="EW111" s="522"/>
      <c r="EX111" s="521" t="n">
        <v>0</v>
      </c>
      <c r="EY111" s="522"/>
      <c r="EZ111" s="522"/>
      <c r="FA111" s="522"/>
      <c r="FB111" s="522"/>
      <c r="FC111" s="522"/>
      <c r="FD111" s="522"/>
      <c r="FE111" s="522"/>
      <c r="FF111" s="522"/>
      <c r="FG111" s="522"/>
      <c r="FH111" s="521" t="n">
        <v>0</v>
      </c>
      <c r="FI111" s="522"/>
      <c r="FJ111" s="522"/>
      <c r="FK111" s="522"/>
      <c r="FL111" s="522"/>
      <c r="FM111" s="522"/>
      <c r="FN111" s="522"/>
      <c r="FO111" s="522"/>
      <c r="FP111" s="522"/>
      <c r="FQ111" s="522"/>
      <c r="FR111" s="521" t="n">
        <v>0</v>
      </c>
      <c r="FS111" s="522"/>
      <c r="FT111" s="522"/>
      <c r="FU111" s="522"/>
      <c r="FV111" s="522"/>
      <c r="FW111" s="522"/>
      <c r="FX111" s="522"/>
      <c r="FY111" s="522"/>
      <c r="FZ111" s="522"/>
      <c r="GA111" s="522"/>
      <c r="GB111" s="521" t="n">
        <v>0</v>
      </c>
      <c r="GC111" s="522"/>
      <c r="GD111" s="522"/>
      <c r="GE111" s="522"/>
      <c r="GF111" s="522"/>
      <c r="GG111" s="522"/>
      <c r="GH111" s="522"/>
      <c r="GI111" s="522"/>
      <c r="GJ111" s="522"/>
      <c r="GK111" s="522"/>
      <c r="GL111" s="521" t="n">
        <v>0</v>
      </c>
      <c r="GM111" s="522"/>
      <c r="GN111" s="522"/>
      <c r="GO111" s="522"/>
      <c r="GP111" s="522"/>
      <c r="GQ111" s="522"/>
      <c r="GR111" s="522"/>
      <c r="GS111" s="522"/>
      <c r="GT111" s="522"/>
      <c r="GU111" s="522"/>
      <c r="GV111" s="521" t="n">
        <v>0</v>
      </c>
      <c r="GW111" s="522"/>
      <c r="GX111" s="522"/>
      <c r="GY111" s="522"/>
      <c r="GZ111" s="522"/>
      <c r="HA111" s="522"/>
      <c r="HB111" s="522"/>
      <c r="HC111" s="522"/>
      <c r="HD111" s="522"/>
      <c r="HE111" s="522"/>
      <c r="HF111" s="521" t="n">
        <v>0</v>
      </c>
      <c r="HG111" s="522"/>
      <c r="HH111" s="522"/>
      <c r="HI111" s="522"/>
      <c r="HJ111" s="522"/>
      <c r="HK111" s="522"/>
      <c r="HL111" s="522"/>
      <c r="HM111" s="522"/>
      <c r="HN111" s="522"/>
      <c r="HO111" s="522"/>
      <c r="HP111" s="521" t="n">
        <v>0</v>
      </c>
      <c r="HQ111" s="522"/>
      <c r="HR111" s="522"/>
      <c r="HS111" s="522"/>
      <c r="HT111" s="522"/>
      <c r="HU111" s="522"/>
      <c r="HV111" s="522"/>
      <c r="HW111" s="522"/>
      <c r="HX111" s="522"/>
      <c r="HY111" s="522"/>
      <c r="HZ111" s="521" t="n">
        <v>0</v>
      </c>
      <c r="IA111" s="522"/>
      <c r="IB111" s="522"/>
      <c r="IC111" s="522"/>
      <c r="ID111" s="522"/>
      <c r="IE111" s="522"/>
      <c r="IF111" s="522"/>
      <c r="IG111" s="522"/>
      <c r="IH111" s="522"/>
      <c r="II111" s="522"/>
      <c r="IJ111" s="523" t="str">
        <f aca="false">IF(Planilha!I172&lt;&gt;IJ110,"VERIFIQUE","")</f>
        <v/>
      </c>
    </row>
    <row r="112" customFormat="false" ht="9" hidden="false" customHeight="true" outlineLevel="0" collapsed="false">
      <c r="A112" s="506" t="str">
        <f aca="false">Planilha!C174</f>
        <v>24</v>
      </c>
      <c r="B112" s="490"/>
      <c r="C112" s="524"/>
      <c r="D112" s="510"/>
      <c r="E112" s="512"/>
      <c r="F112" s="512"/>
      <c r="G112" s="512"/>
      <c r="H112" s="512"/>
      <c r="I112" s="512"/>
      <c r="J112" s="512"/>
      <c r="K112" s="512"/>
      <c r="L112" s="512"/>
      <c r="M112" s="512"/>
      <c r="N112" s="510"/>
      <c r="O112" s="512"/>
      <c r="P112" s="511"/>
      <c r="Q112" s="511"/>
      <c r="R112" s="511"/>
      <c r="S112" s="511"/>
      <c r="T112" s="511"/>
      <c r="U112" s="511"/>
      <c r="V112" s="511"/>
      <c r="W112" s="511"/>
      <c r="X112" s="510"/>
      <c r="Y112" s="512"/>
      <c r="Z112" s="513"/>
      <c r="AA112" s="513"/>
      <c r="AB112" s="513"/>
      <c r="AC112" s="513"/>
      <c r="AD112" s="513"/>
      <c r="AE112" s="513"/>
      <c r="AF112" s="513"/>
      <c r="AG112" s="513"/>
      <c r="AH112" s="508"/>
      <c r="AI112" s="509"/>
      <c r="AJ112" s="526"/>
      <c r="AK112" s="526"/>
      <c r="AL112" s="526"/>
      <c r="AM112" s="526"/>
      <c r="AN112" s="526"/>
      <c r="AO112" s="526"/>
      <c r="AP112" s="526"/>
      <c r="AQ112" s="526"/>
      <c r="AR112" s="508"/>
      <c r="AS112" s="509"/>
      <c r="AT112" s="526"/>
      <c r="AU112" s="526"/>
      <c r="AV112" s="526"/>
      <c r="AW112" s="526"/>
      <c r="AX112" s="526"/>
      <c r="AY112" s="526"/>
      <c r="AZ112" s="526"/>
      <c r="BA112" s="526"/>
      <c r="BB112" s="508"/>
      <c r="BC112" s="509"/>
      <c r="BD112" s="526"/>
      <c r="BE112" s="526"/>
      <c r="BF112" s="526"/>
      <c r="BG112" s="526"/>
      <c r="BH112" s="526"/>
      <c r="BI112" s="526"/>
      <c r="BJ112" s="526"/>
      <c r="BK112" s="526"/>
      <c r="BL112" s="508"/>
      <c r="BM112" s="509"/>
      <c r="BN112" s="526"/>
      <c r="BO112" s="526"/>
      <c r="BP112" s="526"/>
      <c r="BQ112" s="526"/>
      <c r="BR112" s="526"/>
      <c r="BS112" s="526"/>
      <c r="BT112" s="526"/>
      <c r="BU112" s="526"/>
      <c r="BV112" s="508"/>
      <c r="BW112" s="509"/>
      <c r="BX112" s="526"/>
      <c r="BY112" s="526"/>
      <c r="BZ112" s="526"/>
      <c r="CA112" s="526"/>
      <c r="CB112" s="526"/>
      <c r="CC112" s="526"/>
      <c r="CD112" s="526"/>
      <c r="CE112" s="526"/>
      <c r="CF112" s="508"/>
      <c r="CG112" s="509"/>
      <c r="CH112" s="526"/>
      <c r="CI112" s="526"/>
      <c r="CJ112" s="526"/>
      <c r="CK112" s="526"/>
      <c r="CL112" s="526"/>
      <c r="CM112" s="526"/>
      <c r="CN112" s="526"/>
      <c r="CO112" s="526"/>
      <c r="CP112" s="510"/>
      <c r="CQ112" s="512"/>
      <c r="CR112" s="513"/>
      <c r="CS112" s="513"/>
      <c r="CT112" s="513"/>
      <c r="CU112" s="513"/>
      <c r="CV112" s="513"/>
      <c r="CW112" s="513"/>
      <c r="CX112" s="513"/>
      <c r="CY112" s="513"/>
      <c r="CZ112" s="510"/>
      <c r="DA112" s="512"/>
      <c r="DB112" s="513"/>
      <c r="DC112" s="513"/>
      <c r="DD112" s="513"/>
      <c r="DE112" s="513"/>
      <c r="DF112" s="513"/>
      <c r="DG112" s="513"/>
      <c r="DH112" s="513"/>
      <c r="DI112" s="513"/>
      <c r="DJ112" s="510"/>
      <c r="DK112" s="512"/>
      <c r="DL112" s="513"/>
      <c r="DM112" s="513"/>
      <c r="DN112" s="513"/>
      <c r="DO112" s="513"/>
      <c r="DP112" s="513"/>
      <c r="DQ112" s="513"/>
      <c r="DR112" s="513"/>
      <c r="DS112" s="513"/>
      <c r="DT112" s="510"/>
      <c r="DU112" s="512"/>
      <c r="DV112" s="513"/>
      <c r="DW112" s="513"/>
      <c r="DX112" s="513"/>
      <c r="DY112" s="513"/>
      <c r="DZ112" s="513"/>
      <c r="EA112" s="513"/>
      <c r="EB112" s="513"/>
      <c r="EC112" s="513"/>
      <c r="ED112" s="510"/>
      <c r="EE112" s="512"/>
      <c r="EF112" s="513"/>
      <c r="EG112" s="513"/>
      <c r="EH112" s="513"/>
      <c r="EI112" s="513"/>
      <c r="EJ112" s="513"/>
      <c r="EK112" s="513"/>
      <c r="EL112" s="513"/>
      <c r="EM112" s="513"/>
      <c r="EN112" s="510"/>
      <c r="EO112" s="512"/>
      <c r="EP112" s="513"/>
      <c r="EQ112" s="513"/>
      <c r="ER112" s="513"/>
      <c r="ES112" s="513"/>
      <c r="ET112" s="513"/>
      <c r="EU112" s="513"/>
      <c r="EV112" s="513"/>
      <c r="EW112" s="513"/>
      <c r="EX112" s="510"/>
      <c r="EY112" s="512"/>
      <c r="EZ112" s="513"/>
      <c r="FA112" s="513"/>
      <c r="FB112" s="513"/>
      <c r="FC112" s="513"/>
      <c r="FD112" s="513"/>
      <c r="FE112" s="513"/>
      <c r="FF112" s="513"/>
      <c r="FG112" s="513"/>
      <c r="FH112" s="510"/>
      <c r="FI112" s="512"/>
      <c r="FJ112" s="513"/>
      <c r="FK112" s="513"/>
      <c r="FL112" s="513"/>
      <c r="FM112" s="513"/>
      <c r="FN112" s="513"/>
      <c r="FO112" s="513"/>
      <c r="FP112" s="513"/>
      <c r="FQ112" s="513"/>
      <c r="FR112" s="510"/>
      <c r="FS112" s="512"/>
      <c r="FT112" s="513"/>
      <c r="FU112" s="513"/>
      <c r="FV112" s="513"/>
      <c r="FW112" s="513"/>
      <c r="FX112" s="513"/>
      <c r="FY112" s="513"/>
      <c r="FZ112" s="513"/>
      <c r="GA112" s="513"/>
      <c r="GB112" s="510"/>
      <c r="GC112" s="512"/>
      <c r="GD112" s="513"/>
      <c r="GE112" s="513"/>
      <c r="GF112" s="513"/>
      <c r="GG112" s="513"/>
      <c r="GH112" s="513"/>
      <c r="GI112" s="513"/>
      <c r="GJ112" s="513"/>
      <c r="GK112" s="513"/>
      <c r="GL112" s="510"/>
      <c r="GM112" s="512"/>
      <c r="GN112" s="513"/>
      <c r="GO112" s="513"/>
      <c r="GP112" s="513"/>
      <c r="GQ112" s="513"/>
      <c r="GR112" s="513"/>
      <c r="GS112" s="513"/>
      <c r="GT112" s="513"/>
      <c r="GU112" s="513"/>
      <c r="GV112" s="510"/>
      <c r="GW112" s="512"/>
      <c r="GX112" s="513"/>
      <c r="GY112" s="513"/>
      <c r="GZ112" s="513"/>
      <c r="HA112" s="513"/>
      <c r="HB112" s="513"/>
      <c r="HC112" s="513"/>
      <c r="HD112" s="513"/>
      <c r="HE112" s="513"/>
      <c r="HF112" s="510"/>
      <c r="HG112" s="512"/>
      <c r="HH112" s="513"/>
      <c r="HI112" s="513"/>
      <c r="HJ112" s="513"/>
      <c r="HK112" s="513"/>
      <c r="HL112" s="513"/>
      <c r="HM112" s="513"/>
      <c r="HN112" s="513"/>
      <c r="HO112" s="513"/>
      <c r="HP112" s="510"/>
      <c r="HQ112" s="512"/>
      <c r="HR112" s="513"/>
      <c r="HS112" s="513"/>
      <c r="HT112" s="513"/>
      <c r="HU112" s="513"/>
      <c r="HV112" s="513"/>
      <c r="HW112" s="513"/>
      <c r="HX112" s="513"/>
      <c r="HY112" s="513"/>
      <c r="HZ112" s="510"/>
      <c r="IA112" s="512"/>
      <c r="IB112" s="513"/>
      <c r="IC112" s="513"/>
      <c r="ID112" s="513"/>
      <c r="IE112" s="513"/>
      <c r="IF112" s="513"/>
      <c r="IG112" s="513"/>
      <c r="IH112" s="513"/>
      <c r="II112" s="513"/>
      <c r="IJ112" s="527"/>
    </row>
    <row r="113" customFormat="false" ht="9" hidden="false" customHeight="true" outlineLevel="0" collapsed="false">
      <c r="A113" s="506"/>
      <c r="B113" s="490" t="str">
        <f aca="false">Planilha!D174</f>
        <v>LIMPEZA</v>
      </c>
      <c r="C113" s="515"/>
      <c r="D113" s="516"/>
      <c r="E113" s="517" t="n">
        <f aca="false">Planilha!I176*D114</f>
        <v>0</v>
      </c>
      <c r="F113" s="517"/>
      <c r="G113" s="517"/>
      <c r="H113" s="517"/>
      <c r="I113" s="517"/>
      <c r="J113" s="517"/>
      <c r="K113" s="517"/>
      <c r="L113" s="517"/>
      <c r="M113" s="517"/>
      <c r="N113" s="516"/>
      <c r="O113" s="517" t="n">
        <f aca="false">Planilha!I176*N114</f>
        <v>0</v>
      </c>
      <c r="P113" s="517"/>
      <c r="Q113" s="517"/>
      <c r="R113" s="517"/>
      <c r="S113" s="517"/>
      <c r="T113" s="517"/>
      <c r="U113" s="517"/>
      <c r="V113" s="517"/>
      <c r="W113" s="517"/>
      <c r="X113" s="516"/>
      <c r="Y113" s="517" t="n">
        <f aca="false">Planilha!I176*X114</f>
        <v>0</v>
      </c>
      <c r="Z113" s="517"/>
      <c r="AA113" s="517"/>
      <c r="AB113" s="517"/>
      <c r="AC113" s="517"/>
      <c r="AD113" s="517"/>
      <c r="AE113" s="517"/>
      <c r="AF113" s="517"/>
      <c r="AG113" s="517"/>
      <c r="AH113" s="516"/>
      <c r="AI113" s="517" t="n">
        <f aca="false">Planilha!I176*AH114</f>
        <v>1575.2</v>
      </c>
      <c r="AJ113" s="517"/>
      <c r="AK113" s="517"/>
      <c r="AL113" s="517"/>
      <c r="AM113" s="517"/>
      <c r="AN113" s="517"/>
      <c r="AO113" s="517"/>
      <c r="AP113" s="517"/>
      <c r="AQ113" s="517"/>
      <c r="AR113" s="516"/>
      <c r="AS113" s="517" t="n">
        <f aca="false">Planilha!I176*AR114</f>
        <v>1575.2</v>
      </c>
      <c r="AT113" s="517"/>
      <c r="AU113" s="517"/>
      <c r="AV113" s="517"/>
      <c r="AW113" s="517"/>
      <c r="AX113" s="517"/>
      <c r="AY113" s="517"/>
      <c r="AZ113" s="517"/>
      <c r="BA113" s="517"/>
      <c r="BB113" s="516"/>
      <c r="BC113" s="517" t="n">
        <f aca="false">Planilha!I176*BB114</f>
        <v>1575.2</v>
      </c>
      <c r="BD113" s="517"/>
      <c r="BE113" s="517"/>
      <c r="BF113" s="517"/>
      <c r="BG113" s="517"/>
      <c r="BH113" s="517"/>
      <c r="BI113" s="517"/>
      <c r="BJ113" s="517"/>
      <c r="BK113" s="517"/>
      <c r="BL113" s="516"/>
      <c r="BM113" s="517" t="n">
        <f aca="false">Planilha!I176*BL114</f>
        <v>1575.2</v>
      </c>
      <c r="BN113" s="517"/>
      <c r="BO113" s="517"/>
      <c r="BP113" s="517"/>
      <c r="BQ113" s="517"/>
      <c r="BR113" s="517"/>
      <c r="BS113" s="517"/>
      <c r="BT113" s="517"/>
      <c r="BU113" s="517"/>
      <c r="BV113" s="516"/>
      <c r="BW113" s="517" t="n">
        <f aca="false">Planilha!I176*BV114</f>
        <v>1575.2</v>
      </c>
      <c r="BX113" s="517"/>
      <c r="BY113" s="517"/>
      <c r="BZ113" s="517"/>
      <c r="CA113" s="517"/>
      <c r="CB113" s="517"/>
      <c r="CC113" s="517"/>
      <c r="CD113" s="517"/>
      <c r="CE113" s="517"/>
      <c r="CF113" s="516"/>
      <c r="CG113" s="517" t="n">
        <f aca="false">Planilha!I176*CF114</f>
        <v>1575.2</v>
      </c>
      <c r="CH113" s="517"/>
      <c r="CI113" s="517"/>
      <c r="CJ113" s="517"/>
      <c r="CK113" s="517"/>
      <c r="CL113" s="517"/>
      <c r="CM113" s="517"/>
      <c r="CN113" s="517"/>
      <c r="CO113" s="517"/>
      <c r="CP113" s="516"/>
      <c r="CQ113" s="517" t="n">
        <f aca="false">Planilha!I176*CP114</f>
        <v>0</v>
      </c>
      <c r="CR113" s="517"/>
      <c r="CS113" s="517"/>
      <c r="CT113" s="517"/>
      <c r="CU113" s="517"/>
      <c r="CV113" s="517"/>
      <c r="CW113" s="517"/>
      <c r="CX113" s="517"/>
      <c r="CY113" s="517"/>
      <c r="CZ113" s="516"/>
      <c r="DA113" s="517" t="n">
        <f aca="false">Planilha!$I176*CZ114</f>
        <v>0</v>
      </c>
      <c r="DB113" s="517"/>
      <c r="DC113" s="517"/>
      <c r="DD113" s="517"/>
      <c r="DE113" s="517"/>
      <c r="DF113" s="517"/>
      <c r="DG113" s="517"/>
      <c r="DH113" s="517"/>
      <c r="DI113" s="517"/>
      <c r="DJ113" s="516"/>
      <c r="DK113" s="517" t="n">
        <f aca="false">Planilha!$I176*DJ114</f>
        <v>0</v>
      </c>
      <c r="DL113" s="517"/>
      <c r="DM113" s="517"/>
      <c r="DN113" s="517"/>
      <c r="DO113" s="517"/>
      <c r="DP113" s="517"/>
      <c r="DQ113" s="517"/>
      <c r="DR113" s="517"/>
      <c r="DS113" s="517"/>
      <c r="DT113" s="516"/>
      <c r="DU113" s="517" t="n">
        <f aca="false">Planilha!$I176*DT114</f>
        <v>0</v>
      </c>
      <c r="DV113" s="517"/>
      <c r="DW113" s="517"/>
      <c r="DX113" s="517"/>
      <c r="DY113" s="517"/>
      <c r="DZ113" s="517"/>
      <c r="EA113" s="517"/>
      <c r="EB113" s="517"/>
      <c r="EC113" s="517"/>
      <c r="ED113" s="516"/>
      <c r="EE113" s="517" t="n">
        <f aca="false">Planilha!$I176*ED114</f>
        <v>0</v>
      </c>
      <c r="EF113" s="517"/>
      <c r="EG113" s="517"/>
      <c r="EH113" s="517"/>
      <c r="EI113" s="517"/>
      <c r="EJ113" s="517"/>
      <c r="EK113" s="517"/>
      <c r="EL113" s="517"/>
      <c r="EM113" s="517"/>
      <c r="EN113" s="516"/>
      <c r="EO113" s="517" t="n">
        <f aca="false">Planilha!$I176*EN114</f>
        <v>0</v>
      </c>
      <c r="EP113" s="517"/>
      <c r="EQ113" s="517"/>
      <c r="ER113" s="517"/>
      <c r="ES113" s="517"/>
      <c r="ET113" s="517"/>
      <c r="EU113" s="517"/>
      <c r="EV113" s="517"/>
      <c r="EW113" s="517"/>
      <c r="EX113" s="516"/>
      <c r="EY113" s="517" t="n">
        <f aca="false">Planilha!$I176*EX114</f>
        <v>0</v>
      </c>
      <c r="EZ113" s="517"/>
      <c r="FA113" s="517"/>
      <c r="FB113" s="517"/>
      <c r="FC113" s="517"/>
      <c r="FD113" s="517"/>
      <c r="FE113" s="517"/>
      <c r="FF113" s="517"/>
      <c r="FG113" s="517"/>
      <c r="FH113" s="516"/>
      <c r="FI113" s="517" t="n">
        <f aca="false">Planilha!$I176*FH114</f>
        <v>0</v>
      </c>
      <c r="FJ113" s="517"/>
      <c r="FK113" s="517"/>
      <c r="FL113" s="517"/>
      <c r="FM113" s="517"/>
      <c r="FN113" s="517"/>
      <c r="FO113" s="517"/>
      <c r="FP113" s="517"/>
      <c r="FQ113" s="517"/>
      <c r="FR113" s="516"/>
      <c r="FS113" s="517" t="n">
        <f aca="false">Planilha!$I176*FR114</f>
        <v>0</v>
      </c>
      <c r="FT113" s="517"/>
      <c r="FU113" s="517"/>
      <c r="FV113" s="517"/>
      <c r="FW113" s="517"/>
      <c r="FX113" s="517"/>
      <c r="FY113" s="517"/>
      <c r="FZ113" s="517"/>
      <c r="GA113" s="517"/>
      <c r="GB113" s="516"/>
      <c r="GC113" s="517" t="n">
        <f aca="false">Planilha!$I176*GB114</f>
        <v>0</v>
      </c>
      <c r="GD113" s="517"/>
      <c r="GE113" s="517"/>
      <c r="GF113" s="517"/>
      <c r="GG113" s="517"/>
      <c r="GH113" s="517"/>
      <c r="GI113" s="517"/>
      <c r="GJ113" s="517"/>
      <c r="GK113" s="517"/>
      <c r="GL113" s="516"/>
      <c r="GM113" s="517" t="n">
        <f aca="false">Planilha!$I176*GL114</f>
        <v>0</v>
      </c>
      <c r="GN113" s="517"/>
      <c r="GO113" s="517"/>
      <c r="GP113" s="517"/>
      <c r="GQ113" s="517"/>
      <c r="GR113" s="517"/>
      <c r="GS113" s="517"/>
      <c r="GT113" s="517"/>
      <c r="GU113" s="517"/>
      <c r="GV113" s="516"/>
      <c r="GW113" s="517" t="n">
        <f aca="false">Planilha!$I176*GV114</f>
        <v>0</v>
      </c>
      <c r="GX113" s="517"/>
      <c r="GY113" s="517"/>
      <c r="GZ113" s="517"/>
      <c r="HA113" s="517"/>
      <c r="HB113" s="517"/>
      <c r="HC113" s="517"/>
      <c r="HD113" s="517"/>
      <c r="HE113" s="517"/>
      <c r="HF113" s="516"/>
      <c r="HG113" s="517" t="n">
        <f aca="false">Planilha!$I176*HF114</f>
        <v>0</v>
      </c>
      <c r="HH113" s="517"/>
      <c r="HI113" s="517"/>
      <c r="HJ113" s="517"/>
      <c r="HK113" s="517"/>
      <c r="HL113" s="517"/>
      <c r="HM113" s="517"/>
      <c r="HN113" s="517"/>
      <c r="HO113" s="517"/>
      <c r="HP113" s="516"/>
      <c r="HQ113" s="517" t="n">
        <f aca="false">Planilha!$I176*HP114</f>
        <v>0</v>
      </c>
      <c r="HR113" s="517"/>
      <c r="HS113" s="517"/>
      <c r="HT113" s="517"/>
      <c r="HU113" s="517"/>
      <c r="HV113" s="517"/>
      <c r="HW113" s="517"/>
      <c r="HX113" s="517"/>
      <c r="HY113" s="517"/>
      <c r="HZ113" s="516"/>
      <c r="IA113" s="517" t="n">
        <f aca="false">Planilha!$I176*HZ114</f>
        <v>0</v>
      </c>
      <c r="IB113" s="517"/>
      <c r="IC113" s="517"/>
      <c r="ID113" s="517"/>
      <c r="IE113" s="517"/>
      <c r="IF113" s="517"/>
      <c r="IG113" s="517"/>
      <c r="IH113" s="517"/>
      <c r="II113" s="517"/>
      <c r="IJ113" s="518" t="n">
        <f aca="false">SUM(D113:II113)</f>
        <v>9451.2</v>
      </c>
    </row>
    <row r="114" s="541" customFormat="true" ht="9" hidden="false" customHeight="true" outlineLevel="0" collapsed="false">
      <c r="A114" s="554"/>
      <c r="B114" s="555"/>
      <c r="C114" s="556"/>
      <c r="D114" s="557" t="n">
        <v>0</v>
      </c>
      <c r="E114" s="558"/>
      <c r="F114" s="558"/>
      <c r="G114" s="558"/>
      <c r="H114" s="558"/>
      <c r="I114" s="558"/>
      <c r="J114" s="558"/>
      <c r="K114" s="558"/>
      <c r="L114" s="558"/>
      <c r="M114" s="558"/>
      <c r="N114" s="557" t="n">
        <v>0</v>
      </c>
      <c r="O114" s="558"/>
      <c r="P114" s="558"/>
      <c r="Q114" s="558"/>
      <c r="R114" s="558"/>
      <c r="S114" s="558"/>
      <c r="T114" s="558"/>
      <c r="U114" s="558"/>
      <c r="V114" s="558"/>
      <c r="W114" s="558"/>
      <c r="X114" s="557" t="n">
        <v>0</v>
      </c>
      <c r="Y114" s="558"/>
      <c r="Z114" s="558"/>
      <c r="AA114" s="558"/>
      <c r="AB114" s="558"/>
      <c r="AC114" s="558"/>
      <c r="AD114" s="558"/>
      <c r="AE114" s="558"/>
      <c r="AF114" s="558"/>
      <c r="AG114" s="558"/>
      <c r="AH114" s="559" t="n">
        <v>0.166666666666666</v>
      </c>
      <c r="AI114" s="558"/>
      <c r="AJ114" s="558"/>
      <c r="AK114" s="558"/>
      <c r="AL114" s="558"/>
      <c r="AM114" s="558"/>
      <c r="AN114" s="558"/>
      <c r="AO114" s="558"/>
      <c r="AP114" s="558"/>
      <c r="AQ114" s="558"/>
      <c r="AR114" s="559" t="n">
        <v>0.166666666666666</v>
      </c>
      <c r="AS114" s="558"/>
      <c r="AT114" s="558"/>
      <c r="AU114" s="558"/>
      <c r="AV114" s="558"/>
      <c r="AW114" s="558"/>
      <c r="AX114" s="558"/>
      <c r="AY114" s="558"/>
      <c r="AZ114" s="558"/>
      <c r="BA114" s="558"/>
      <c r="BB114" s="559" t="n">
        <v>0.166666666666666</v>
      </c>
      <c r="BC114" s="558"/>
      <c r="BD114" s="558"/>
      <c r="BE114" s="558"/>
      <c r="BF114" s="558"/>
      <c r="BG114" s="558"/>
      <c r="BH114" s="558"/>
      <c r="BI114" s="558"/>
      <c r="BJ114" s="558"/>
      <c r="BK114" s="558"/>
      <c r="BL114" s="559" t="n">
        <v>0.166666666666666</v>
      </c>
      <c r="BM114" s="558"/>
      <c r="BN114" s="558"/>
      <c r="BO114" s="558"/>
      <c r="BP114" s="558"/>
      <c r="BQ114" s="558"/>
      <c r="BR114" s="558"/>
      <c r="BS114" s="558"/>
      <c r="BT114" s="558"/>
      <c r="BU114" s="558"/>
      <c r="BV114" s="559" t="n">
        <v>0.166666666666666</v>
      </c>
      <c r="BW114" s="558"/>
      <c r="BX114" s="558"/>
      <c r="BY114" s="558"/>
      <c r="BZ114" s="558"/>
      <c r="CA114" s="558"/>
      <c r="CB114" s="558"/>
      <c r="CC114" s="558"/>
      <c r="CD114" s="558"/>
      <c r="CE114" s="558"/>
      <c r="CF114" s="559" t="n">
        <v>0.166666666666666</v>
      </c>
      <c r="CG114" s="558"/>
      <c r="CH114" s="558"/>
      <c r="CI114" s="558"/>
      <c r="CJ114" s="558"/>
      <c r="CK114" s="558"/>
      <c r="CL114" s="558"/>
      <c r="CM114" s="558"/>
      <c r="CN114" s="558"/>
      <c r="CO114" s="558"/>
      <c r="CP114" s="557" t="n">
        <v>0</v>
      </c>
      <c r="CQ114" s="558"/>
      <c r="CR114" s="558"/>
      <c r="CS114" s="558"/>
      <c r="CT114" s="558"/>
      <c r="CU114" s="558"/>
      <c r="CV114" s="558"/>
      <c r="CW114" s="558"/>
      <c r="CX114" s="558"/>
      <c r="CY114" s="558"/>
      <c r="CZ114" s="557" t="n">
        <v>0</v>
      </c>
      <c r="DA114" s="558"/>
      <c r="DB114" s="558"/>
      <c r="DC114" s="558"/>
      <c r="DD114" s="558"/>
      <c r="DE114" s="558"/>
      <c r="DF114" s="558"/>
      <c r="DG114" s="558"/>
      <c r="DH114" s="558"/>
      <c r="DI114" s="558"/>
      <c r="DJ114" s="557" t="n">
        <v>0</v>
      </c>
      <c r="DK114" s="558"/>
      <c r="DL114" s="558"/>
      <c r="DM114" s="558"/>
      <c r="DN114" s="558"/>
      <c r="DO114" s="558"/>
      <c r="DP114" s="558"/>
      <c r="DQ114" s="558"/>
      <c r="DR114" s="558"/>
      <c r="DS114" s="558"/>
      <c r="DT114" s="557" t="n">
        <v>0</v>
      </c>
      <c r="DU114" s="558"/>
      <c r="DV114" s="558"/>
      <c r="DW114" s="558"/>
      <c r="DX114" s="558"/>
      <c r="DY114" s="558"/>
      <c r="DZ114" s="558"/>
      <c r="EA114" s="558"/>
      <c r="EB114" s="558"/>
      <c r="EC114" s="558"/>
      <c r="ED114" s="557" t="n">
        <v>0</v>
      </c>
      <c r="EE114" s="558"/>
      <c r="EF114" s="558"/>
      <c r="EG114" s="558"/>
      <c r="EH114" s="558"/>
      <c r="EI114" s="558"/>
      <c r="EJ114" s="558"/>
      <c r="EK114" s="558"/>
      <c r="EL114" s="558"/>
      <c r="EM114" s="558"/>
      <c r="EN114" s="557" t="n">
        <v>0</v>
      </c>
      <c r="EO114" s="558"/>
      <c r="EP114" s="558"/>
      <c r="EQ114" s="558"/>
      <c r="ER114" s="558"/>
      <c r="ES114" s="558"/>
      <c r="ET114" s="558"/>
      <c r="EU114" s="558"/>
      <c r="EV114" s="558"/>
      <c r="EW114" s="558"/>
      <c r="EX114" s="557" t="n">
        <v>0</v>
      </c>
      <c r="EY114" s="558"/>
      <c r="EZ114" s="558"/>
      <c r="FA114" s="558"/>
      <c r="FB114" s="558"/>
      <c r="FC114" s="558"/>
      <c r="FD114" s="558"/>
      <c r="FE114" s="558"/>
      <c r="FF114" s="558"/>
      <c r="FG114" s="558"/>
      <c r="FH114" s="557" t="n">
        <v>0</v>
      </c>
      <c r="FI114" s="558"/>
      <c r="FJ114" s="558"/>
      <c r="FK114" s="558"/>
      <c r="FL114" s="558"/>
      <c r="FM114" s="558"/>
      <c r="FN114" s="558"/>
      <c r="FO114" s="558"/>
      <c r="FP114" s="558"/>
      <c r="FQ114" s="558"/>
      <c r="FR114" s="557" t="n">
        <v>0</v>
      </c>
      <c r="FS114" s="558"/>
      <c r="FT114" s="558"/>
      <c r="FU114" s="558"/>
      <c r="FV114" s="558"/>
      <c r="FW114" s="558"/>
      <c r="FX114" s="558"/>
      <c r="FY114" s="558"/>
      <c r="FZ114" s="558"/>
      <c r="GA114" s="558"/>
      <c r="GB114" s="557" t="n">
        <v>0</v>
      </c>
      <c r="GC114" s="558"/>
      <c r="GD114" s="558"/>
      <c r="GE114" s="558"/>
      <c r="GF114" s="558"/>
      <c r="GG114" s="558"/>
      <c r="GH114" s="558"/>
      <c r="GI114" s="558"/>
      <c r="GJ114" s="558"/>
      <c r="GK114" s="558"/>
      <c r="GL114" s="557" t="n">
        <v>0</v>
      </c>
      <c r="GM114" s="558"/>
      <c r="GN114" s="558"/>
      <c r="GO114" s="558"/>
      <c r="GP114" s="558"/>
      <c r="GQ114" s="558"/>
      <c r="GR114" s="558"/>
      <c r="GS114" s="558"/>
      <c r="GT114" s="558"/>
      <c r="GU114" s="558"/>
      <c r="GV114" s="557" t="n">
        <v>0</v>
      </c>
      <c r="GW114" s="558"/>
      <c r="GX114" s="558"/>
      <c r="GY114" s="558"/>
      <c r="GZ114" s="558"/>
      <c r="HA114" s="558"/>
      <c r="HB114" s="558"/>
      <c r="HC114" s="558"/>
      <c r="HD114" s="558"/>
      <c r="HE114" s="558"/>
      <c r="HF114" s="557" t="n">
        <v>0</v>
      </c>
      <c r="HG114" s="558"/>
      <c r="HH114" s="558"/>
      <c r="HI114" s="558"/>
      <c r="HJ114" s="558"/>
      <c r="HK114" s="558"/>
      <c r="HL114" s="558"/>
      <c r="HM114" s="558"/>
      <c r="HN114" s="558"/>
      <c r="HO114" s="558"/>
      <c r="HP114" s="557" t="n">
        <v>0</v>
      </c>
      <c r="HQ114" s="558"/>
      <c r="HR114" s="558"/>
      <c r="HS114" s="558"/>
      <c r="HT114" s="558"/>
      <c r="HU114" s="558"/>
      <c r="HV114" s="558"/>
      <c r="HW114" s="558"/>
      <c r="HX114" s="558"/>
      <c r="HY114" s="558"/>
      <c r="HZ114" s="557" t="n">
        <v>0</v>
      </c>
      <c r="IA114" s="558"/>
      <c r="IB114" s="558"/>
      <c r="IC114" s="558"/>
      <c r="ID114" s="558"/>
      <c r="IE114" s="558"/>
      <c r="IF114" s="558"/>
      <c r="IG114" s="558"/>
      <c r="IH114" s="558"/>
      <c r="II114" s="558"/>
      <c r="IJ114" s="560" t="str">
        <f aca="false">IF(Planilha!I176&lt;&gt;IJ113,"VERIFIQUE","")</f>
        <v/>
      </c>
    </row>
    <row r="115" customFormat="false" ht="9" hidden="false" customHeight="true" outlineLevel="0" collapsed="false">
      <c r="A115" s="506" t="str">
        <f aca="false">Planilha!C178</f>
        <v>25</v>
      </c>
      <c r="B115" s="490"/>
      <c r="C115" s="524"/>
      <c r="D115" s="510"/>
      <c r="E115" s="512"/>
      <c r="F115" s="512"/>
      <c r="G115" s="512"/>
      <c r="H115" s="512"/>
      <c r="I115" s="512"/>
      <c r="J115" s="512"/>
      <c r="K115" s="512"/>
      <c r="L115" s="512"/>
      <c r="M115" s="512"/>
      <c r="N115" s="510"/>
      <c r="O115" s="512"/>
      <c r="P115" s="511"/>
      <c r="Q115" s="511"/>
      <c r="R115" s="511"/>
      <c r="S115" s="511"/>
      <c r="T115" s="511"/>
      <c r="U115" s="511"/>
      <c r="V115" s="511"/>
      <c r="W115" s="511"/>
      <c r="X115" s="510"/>
      <c r="Y115" s="512"/>
      <c r="Z115" s="513"/>
      <c r="AA115" s="513"/>
      <c r="AB115" s="513"/>
      <c r="AC115" s="513"/>
      <c r="AD115" s="513"/>
      <c r="AE115" s="513"/>
      <c r="AF115" s="513"/>
      <c r="AG115" s="513"/>
      <c r="AH115" s="510"/>
      <c r="AI115" s="512"/>
      <c r="AJ115" s="513"/>
      <c r="AK115" s="513"/>
      <c r="AL115" s="513"/>
      <c r="AM115" s="513"/>
      <c r="AN115" s="513"/>
      <c r="AO115" s="513"/>
      <c r="AP115" s="513"/>
      <c r="AQ115" s="513"/>
      <c r="AR115" s="510"/>
      <c r="AS115" s="512"/>
      <c r="AT115" s="513"/>
      <c r="AU115" s="513"/>
      <c r="AV115" s="513"/>
      <c r="AW115" s="513"/>
      <c r="AX115" s="513"/>
      <c r="AY115" s="513"/>
      <c r="AZ115" s="513"/>
      <c r="BA115" s="513"/>
      <c r="BB115" s="510"/>
      <c r="BC115" s="512"/>
      <c r="BD115" s="513"/>
      <c r="BE115" s="513"/>
      <c r="BF115" s="513"/>
      <c r="BG115" s="513"/>
      <c r="BH115" s="513"/>
      <c r="BI115" s="513"/>
      <c r="BJ115" s="513"/>
      <c r="BK115" s="513"/>
      <c r="BL115" s="510"/>
      <c r="BM115" s="512"/>
      <c r="BN115" s="513"/>
      <c r="BO115" s="513"/>
      <c r="BP115" s="513"/>
      <c r="BQ115" s="513"/>
      <c r="BR115" s="513"/>
      <c r="BS115" s="513"/>
      <c r="BT115" s="513"/>
      <c r="BU115" s="513"/>
      <c r="BV115" s="510"/>
      <c r="BW115" s="512"/>
      <c r="BX115" s="513"/>
      <c r="BY115" s="513"/>
      <c r="BZ115" s="513"/>
      <c r="CA115" s="513"/>
      <c r="CB115" s="513"/>
      <c r="CC115" s="513"/>
      <c r="CD115" s="513"/>
      <c r="CE115" s="513"/>
      <c r="CF115" s="510"/>
      <c r="CG115" s="512"/>
      <c r="CH115" s="513"/>
      <c r="CI115" s="513"/>
      <c r="CJ115" s="513"/>
      <c r="CK115" s="513"/>
      <c r="CL115" s="513"/>
      <c r="CM115" s="513"/>
      <c r="CN115" s="513"/>
      <c r="CO115" s="513"/>
      <c r="CP115" s="510"/>
      <c r="CQ115" s="512"/>
      <c r="CR115" s="513"/>
      <c r="CS115" s="513"/>
      <c r="CT115" s="513"/>
      <c r="CU115" s="513"/>
      <c r="CV115" s="513"/>
      <c r="CW115" s="513"/>
      <c r="CX115" s="513"/>
      <c r="CY115" s="513"/>
      <c r="CZ115" s="510"/>
      <c r="DA115" s="512"/>
      <c r="DB115" s="513"/>
      <c r="DC115" s="513"/>
      <c r="DD115" s="513"/>
      <c r="DE115" s="513"/>
      <c r="DF115" s="513"/>
      <c r="DG115" s="513"/>
      <c r="DH115" s="513"/>
      <c r="DI115" s="513"/>
      <c r="DJ115" s="508"/>
      <c r="DK115" s="509"/>
      <c r="DL115" s="526"/>
      <c r="DM115" s="526"/>
      <c r="DN115" s="526"/>
      <c r="DO115" s="526"/>
      <c r="DP115" s="526"/>
      <c r="DQ115" s="526"/>
      <c r="DR115" s="526"/>
      <c r="DS115" s="526"/>
      <c r="DT115" s="510"/>
      <c r="DU115" s="512"/>
      <c r="DV115" s="513"/>
      <c r="DW115" s="513"/>
      <c r="DX115" s="513"/>
      <c r="DY115" s="513"/>
      <c r="DZ115" s="513"/>
      <c r="EA115" s="513"/>
      <c r="EB115" s="513"/>
      <c r="EC115" s="513"/>
      <c r="ED115" s="510"/>
      <c r="EE115" s="512"/>
      <c r="EF115" s="513"/>
      <c r="EG115" s="513"/>
      <c r="EH115" s="513"/>
      <c r="EI115" s="513"/>
      <c r="EJ115" s="513"/>
      <c r="EK115" s="513"/>
      <c r="EL115" s="513"/>
      <c r="EM115" s="513"/>
      <c r="EN115" s="510"/>
      <c r="EO115" s="512"/>
      <c r="EP115" s="513"/>
      <c r="EQ115" s="513"/>
      <c r="ER115" s="513"/>
      <c r="ES115" s="513"/>
      <c r="ET115" s="513"/>
      <c r="EU115" s="513"/>
      <c r="EV115" s="513"/>
      <c r="EW115" s="513"/>
      <c r="EX115" s="510"/>
      <c r="EY115" s="512"/>
      <c r="EZ115" s="513"/>
      <c r="FA115" s="513"/>
      <c r="FB115" s="513"/>
      <c r="FC115" s="513"/>
      <c r="FD115" s="513"/>
      <c r="FE115" s="513"/>
      <c r="FF115" s="513"/>
      <c r="FG115" s="513"/>
      <c r="FH115" s="510"/>
      <c r="FI115" s="512"/>
      <c r="FJ115" s="513"/>
      <c r="FK115" s="513"/>
      <c r="FL115" s="513"/>
      <c r="FM115" s="513"/>
      <c r="FN115" s="513"/>
      <c r="FO115" s="513"/>
      <c r="FP115" s="513"/>
      <c r="FQ115" s="513"/>
      <c r="FR115" s="510"/>
      <c r="FS115" s="512"/>
      <c r="FT115" s="513"/>
      <c r="FU115" s="513"/>
      <c r="FV115" s="513"/>
      <c r="FW115" s="513"/>
      <c r="FX115" s="513"/>
      <c r="FY115" s="513"/>
      <c r="FZ115" s="513"/>
      <c r="GA115" s="513"/>
      <c r="GB115" s="510"/>
      <c r="GC115" s="512"/>
      <c r="GD115" s="513"/>
      <c r="GE115" s="513"/>
      <c r="GF115" s="513"/>
      <c r="GG115" s="513"/>
      <c r="GH115" s="513"/>
      <c r="GI115" s="513"/>
      <c r="GJ115" s="513"/>
      <c r="GK115" s="513"/>
      <c r="GL115" s="510"/>
      <c r="GM115" s="512"/>
      <c r="GN115" s="513"/>
      <c r="GO115" s="513"/>
      <c r="GP115" s="513"/>
      <c r="GQ115" s="513"/>
      <c r="GR115" s="513"/>
      <c r="GS115" s="513"/>
      <c r="GT115" s="513"/>
      <c r="GU115" s="513"/>
      <c r="GV115" s="510"/>
      <c r="GW115" s="512"/>
      <c r="GX115" s="513"/>
      <c r="GY115" s="513"/>
      <c r="GZ115" s="513"/>
      <c r="HA115" s="513"/>
      <c r="HB115" s="513"/>
      <c r="HC115" s="513"/>
      <c r="HD115" s="513"/>
      <c r="HE115" s="513"/>
      <c r="HF115" s="510"/>
      <c r="HG115" s="512"/>
      <c r="HH115" s="513"/>
      <c r="HI115" s="513"/>
      <c r="HJ115" s="513"/>
      <c r="HK115" s="513"/>
      <c r="HL115" s="513"/>
      <c r="HM115" s="513"/>
      <c r="HN115" s="513"/>
      <c r="HO115" s="513"/>
      <c r="HP115" s="510"/>
      <c r="HQ115" s="512"/>
      <c r="HR115" s="513"/>
      <c r="HS115" s="513"/>
      <c r="HT115" s="513"/>
      <c r="HU115" s="513"/>
      <c r="HV115" s="513"/>
      <c r="HW115" s="513"/>
      <c r="HX115" s="513"/>
      <c r="HY115" s="513"/>
      <c r="HZ115" s="510"/>
      <c r="IA115" s="512"/>
      <c r="IB115" s="513"/>
      <c r="IC115" s="513"/>
      <c r="ID115" s="513"/>
      <c r="IE115" s="513"/>
      <c r="IF115" s="513"/>
      <c r="IG115" s="513"/>
      <c r="IH115" s="513"/>
      <c r="II115" s="513"/>
      <c r="IJ115" s="527"/>
    </row>
    <row r="116" customFormat="false" ht="9" hidden="false" customHeight="true" outlineLevel="0" collapsed="false">
      <c r="A116" s="506"/>
      <c r="B116" s="490" t="str">
        <f aca="false">LEFT(Planilha!D178,17)</f>
        <v>DESMOBILIZAÇÃO</v>
      </c>
      <c r="C116" s="515"/>
      <c r="D116" s="516"/>
      <c r="E116" s="517" t="n">
        <f aca="false">Planilha!I181*D117</f>
        <v>0</v>
      </c>
      <c r="F116" s="517"/>
      <c r="G116" s="517"/>
      <c r="H116" s="517"/>
      <c r="I116" s="517"/>
      <c r="J116" s="517"/>
      <c r="K116" s="517"/>
      <c r="L116" s="517"/>
      <c r="M116" s="517"/>
      <c r="N116" s="516"/>
      <c r="O116" s="517" t="n">
        <f aca="false">Planilha!I181*N117</f>
        <v>0</v>
      </c>
      <c r="P116" s="517"/>
      <c r="Q116" s="517"/>
      <c r="R116" s="517"/>
      <c r="S116" s="517"/>
      <c r="T116" s="517"/>
      <c r="U116" s="517"/>
      <c r="V116" s="517"/>
      <c r="W116" s="517"/>
      <c r="X116" s="516"/>
      <c r="Y116" s="517" t="n">
        <f aca="false">Planilha!I181*X117</f>
        <v>0</v>
      </c>
      <c r="Z116" s="517"/>
      <c r="AA116" s="517"/>
      <c r="AB116" s="517"/>
      <c r="AC116" s="517"/>
      <c r="AD116" s="517"/>
      <c r="AE116" s="517"/>
      <c r="AF116" s="517"/>
      <c r="AG116" s="517"/>
      <c r="AH116" s="516"/>
      <c r="AI116" s="517" t="n">
        <f aca="false">Planilha!I181*AH117</f>
        <v>0</v>
      </c>
      <c r="AJ116" s="517"/>
      <c r="AK116" s="517"/>
      <c r="AL116" s="517"/>
      <c r="AM116" s="517"/>
      <c r="AN116" s="517"/>
      <c r="AO116" s="517"/>
      <c r="AP116" s="517"/>
      <c r="AQ116" s="517"/>
      <c r="AR116" s="516"/>
      <c r="AS116" s="517" t="n">
        <f aca="false">Planilha!I181*AR117</f>
        <v>0</v>
      </c>
      <c r="AT116" s="517"/>
      <c r="AU116" s="517"/>
      <c r="AV116" s="517"/>
      <c r="AW116" s="517"/>
      <c r="AX116" s="517"/>
      <c r="AY116" s="517"/>
      <c r="AZ116" s="517"/>
      <c r="BA116" s="517"/>
      <c r="BB116" s="516"/>
      <c r="BC116" s="517" t="n">
        <f aca="false">Planilha!I181*BB117</f>
        <v>0</v>
      </c>
      <c r="BD116" s="517"/>
      <c r="BE116" s="517"/>
      <c r="BF116" s="517"/>
      <c r="BG116" s="517"/>
      <c r="BH116" s="517"/>
      <c r="BI116" s="517"/>
      <c r="BJ116" s="517"/>
      <c r="BK116" s="517"/>
      <c r="BL116" s="516"/>
      <c r="BM116" s="517" t="n">
        <f aca="false">Planilha!I181*BL117</f>
        <v>0</v>
      </c>
      <c r="BN116" s="517"/>
      <c r="BO116" s="517"/>
      <c r="BP116" s="517"/>
      <c r="BQ116" s="517"/>
      <c r="BR116" s="517"/>
      <c r="BS116" s="517"/>
      <c r="BT116" s="517"/>
      <c r="BU116" s="517"/>
      <c r="BV116" s="516"/>
      <c r="BW116" s="517" t="n">
        <f aca="false">Planilha!I181*BV117</f>
        <v>0</v>
      </c>
      <c r="BX116" s="517"/>
      <c r="BY116" s="517"/>
      <c r="BZ116" s="517"/>
      <c r="CA116" s="517"/>
      <c r="CB116" s="517"/>
      <c r="CC116" s="517"/>
      <c r="CD116" s="517"/>
      <c r="CE116" s="517"/>
      <c r="CF116" s="516"/>
      <c r="CG116" s="517" t="n">
        <f aca="false">Planilha!I181*CF117</f>
        <v>0</v>
      </c>
      <c r="CH116" s="517"/>
      <c r="CI116" s="517"/>
      <c r="CJ116" s="517"/>
      <c r="CK116" s="517"/>
      <c r="CL116" s="517"/>
      <c r="CM116" s="517"/>
      <c r="CN116" s="517"/>
      <c r="CO116" s="517"/>
      <c r="CP116" s="516"/>
      <c r="CQ116" s="517" t="n">
        <f aca="false">Planilha!I181*CP117</f>
        <v>0</v>
      </c>
      <c r="CR116" s="517"/>
      <c r="CS116" s="517"/>
      <c r="CT116" s="517"/>
      <c r="CU116" s="517"/>
      <c r="CV116" s="517"/>
      <c r="CW116" s="517"/>
      <c r="CX116" s="517"/>
      <c r="CY116" s="517"/>
      <c r="CZ116" s="516"/>
      <c r="DA116" s="517" t="n">
        <f aca="false">Planilha!$I181*CZ117</f>
        <v>0</v>
      </c>
      <c r="DB116" s="517"/>
      <c r="DC116" s="517"/>
      <c r="DD116" s="517"/>
      <c r="DE116" s="517"/>
      <c r="DF116" s="517"/>
      <c r="DG116" s="517"/>
      <c r="DH116" s="517"/>
      <c r="DI116" s="517"/>
      <c r="DJ116" s="516"/>
      <c r="DK116" s="517" t="n">
        <f aca="false">Planilha!$I181*DJ117</f>
        <v>2514.57</v>
      </c>
      <c r="DL116" s="517"/>
      <c r="DM116" s="517"/>
      <c r="DN116" s="517"/>
      <c r="DO116" s="517"/>
      <c r="DP116" s="517"/>
      <c r="DQ116" s="517"/>
      <c r="DR116" s="517"/>
      <c r="DS116" s="517"/>
      <c r="DT116" s="516"/>
      <c r="DU116" s="517" t="n">
        <f aca="false">Planilha!$I181*DT117</f>
        <v>0</v>
      </c>
      <c r="DV116" s="517"/>
      <c r="DW116" s="517"/>
      <c r="DX116" s="517"/>
      <c r="DY116" s="517"/>
      <c r="DZ116" s="517"/>
      <c r="EA116" s="517"/>
      <c r="EB116" s="517"/>
      <c r="EC116" s="517"/>
      <c r="ED116" s="516"/>
      <c r="EE116" s="517" t="n">
        <f aca="false">Planilha!$I181*ED117</f>
        <v>0</v>
      </c>
      <c r="EF116" s="517"/>
      <c r="EG116" s="517"/>
      <c r="EH116" s="517"/>
      <c r="EI116" s="517"/>
      <c r="EJ116" s="517"/>
      <c r="EK116" s="517"/>
      <c r="EL116" s="517"/>
      <c r="EM116" s="517"/>
      <c r="EN116" s="516"/>
      <c r="EO116" s="517" t="n">
        <f aca="false">Planilha!$I181*EN117</f>
        <v>0</v>
      </c>
      <c r="EP116" s="517"/>
      <c r="EQ116" s="517"/>
      <c r="ER116" s="517"/>
      <c r="ES116" s="517"/>
      <c r="ET116" s="517"/>
      <c r="EU116" s="517"/>
      <c r="EV116" s="517"/>
      <c r="EW116" s="517"/>
      <c r="EX116" s="516"/>
      <c r="EY116" s="517" t="n">
        <f aca="false">Planilha!$I181*EX117</f>
        <v>0</v>
      </c>
      <c r="EZ116" s="517"/>
      <c r="FA116" s="517"/>
      <c r="FB116" s="517"/>
      <c r="FC116" s="517"/>
      <c r="FD116" s="517"/>
      <c r="FE116" s="517"/>
      <c r="FF116" s="517"/>
      <c r="FG116" s="517"/>
      <c r="FH116" s="516"/>
      <c r="FI116" s="517" t="n">
        <f aca="false">Planilha!$I181*FH117</f>
        <v>0</v>
      </c>
      <c r="FJ116" s="517"/>
      <c r="FK116" s="517"/>
      <c r="FL116" s="517"/>
      <c r="FM116" s="517"/>
      <c r="FN116" s="517"/>
      <c r="FO116" s="517"/>
      <c r="FP116" s="517"/>
      <c r="FQ116" s="517"/>
      <c r="FR116" s="516"/>
      <c r="FS116" s="517" t="n">
        <f aca="false">Planilha!$I181*FR117</f>
        <v>0</v>
      </c>
      <c r="FT116" s="517"/>
      <c r="FU116" s="517"/>
      <c r="FV116" s="517"/>
      <c r="FW116" s="517"/>
      <c r="FX116" s="517"/>
      <c r="FY116" s="517"/>
      <c r="FZ116" s="517"/>
      <c r="GA116" s="517"/>
      <c r="GB116" s="516"/>
      <c r="GC116" s="517" t="n">
        <f aca="false">Planilha!$I181*GB117</f>
        <v>0</v>
      </c>
      <c r="GD116" s="517"/>
      <c r="GE116" s="517"/>
      <c r="GF116" s="517"/>
      <c r="GG116" s="517"/>
      <c r="GH116" s="517"/>
      <c r="GI116" s="517"/>
      <c r="GJ116" s="517"/>
      <c r="GK116" s="517"/>
      <c r="GL116" s="516"/>
      <c r="GM116" s="517" t="n">
        <f aca="false">Planilha!$I181*GL117</f>
        <v>0</v>
      </c>
      <c r="GN116" s="517"/>
      <c r="GO116" s="517"/>
      <c r="GP116" s="517"/>
      <c r="GQ116" s="517"/>
      <c r="GR116" s="517"/>
      <c r="GS116" s="517"/>
      <c r="GT116" s="517"/>
      <c r="GU116" s="517"/>
      <c r="GV116" s="516"/>
      <c r="GW116" s="517" t="n">
        <f aca="false">Planilha!$I181*GV117</f>
        <v>0</v>
      </c>
      <c r="GX116" s="517"/>
      <c r="GY116" s="517"/>
      <c r="GZ116" s="517"/>
      <c r="HA116" s="517"/>
      <c r="HB116" s="517"/>
      <c r="HC116" s="517"/>
      <c r="HD116" s="517"/>
      <c r="HE116" s="517"/>
      <c r="HF116" s="516"/>
      <c r="HG116" s="517" t="n">
        <f aca="false">Planilha!$I181*HF117</f>
        <v>0</v>
      </c>
      <c r="HH116" s="517"/>
      <c r="HI116" s="517"/>
      <c r="HJ116" s="517"/>
      <c r="HK116" s="517"/>
      <c r="HL116" s="517"/>
      <c r="HM116" s="517"/>
      <c r="HN116" s="517"/>
      <c r="HO116" s="517"/>
      <c r="HP116" s="516"/>
      <c r="HQ116" s="517" t="n">
        <f aca="false">Planilha!$I181*HP117</f>
        <v>0</v>
      </c>
      <c r="HR116" s="517"/>
      <c r="HS116" s="517"/>
      <c r="HT116" s="517"/>
      <c r="HU116" s="517"/>
      <c r="HV116" s="517"/>
      <c r="HW116" s="517"/>
      <c r="HX116" s="517"/>
      <c r="HY116" s="517"/>
      <c r="HZ116" s="516"/>
      <c r="IA116" s="517" t="n">
        <f aca="false">Planilha!$I181*HZ117</f>
        <v>0</v>
      </c>
      <c r="IB116" s="517"/>
      <c r="IC116" s="517"/>
      <c r="ID116" s="517"/>
      <c r="IE116" s="517"/>
      <c r="IF116" s="517"/>
      <c r="IG116" s="517"/>
      <c r="IH116" s="517"/>
      <c r="II116" s="517"/>
      <c r="IJ116" s="518" t="n">
        <f aca="false">SUM(D116:II116)</f>
        <v>2514.57</v>
      </c>
    </row>
    <row r="117" customFormat="false" ht="9" hidden="false" customHeight="true" outlineLevel="0" collapsed="false">
      <c r="A117" s="519"/>
      <c r="B117" s="542"/>
      <c r="C117" s="528"/>
      <c r="D117" s="521" t="n">
        <v>0</v>
      </c>
      <c r="E117" s="522"/>
      <c r="F117" s="522"/>
      <c r="G117" s="522"/>
      <c r="H117" s="522"/>
      <c r="I117" s="522"/>
      <c r="J117" s="522"/>
      <c r="K117" s="522"/>
      <c r="L117" s="522"/>
      <c r="M117" s="522"/>
      <c r="N117" s="521" t="n">
        <v>0</v>
      </c>
      <c r="O117" s="522"/>
      <c r="P117" s="522"/>
      <c r="Q117" s="522"/>
      <c r="R117" s="522"/>
      <c r="S117" s="522"/>
      <c r="T117" s="522"/>
      <c r="U117" s="522"/>
      <c r="V117" s="522"/>
      <c r="W117" s="522"/>
      <c r="X117" s="521" t="n">
        <v>0</v>
      </c>
      <c r="Y117" s="522"/>
      <c r="Z117" s="522"/>
      <c r="AA117" s="522"/>
      <c r="AB117" s="522"/>
      <c r="AC117" s="522"/>
      <c r="AD117" s="522"/>
      <c r="AE117" s="522"/>
      <c r="AF117" s="522"/>
      <c r="AG117" s="522"/>
      <c r="AH117" s="521" t="n">
        <v>0</v>
      </c>
      <c r="AI117" s="522"/>
      <c r="AJ117" s="522"/>
      <c r="AK117" s="522"/>
      <c r="AL117" s="522"/>
      <c r="AM117" s="522"/>
      <c r="AN117" s="522"/>
      <c r="AO117" s="522"/>
      <c r="AP117" s="522"/>
      <c r="AQ117" s="522"/>
      <c r="AR117" s="521" t="n">
        <v>0</v>
      </c>
      <c r="AS117" s="522"/>
      <c r="AT117" s="522"/>
      <c r="AU117" s="522"/>
      <c r="AV117" s="522"/>
      <c r="AW117" s="522"/>
      <c r="AX117" s="522"/>
      <c r="AY117" s="522"/>
      <c r="AZ117" s="522"/>
      <c r="BA117" s="522"/>
      <c r="BB117" s="521" t="n">
        <v>0</v>
      </c>
      <c r="BC117" s="522"/>
      <c r="BD117" s="522"/>
      <c r="BE117" s="522"/>
      <c r="BF117" s="522"/>
      <c r="BG117" s="522"/>
      <c r="BH117" s="522"/>
      <c r="BI117" s="522"/>
      <c r="BJ117" s="522"/>
      <c r="BK117" s="522"/>
      <c r="BL117" s="521" t="n">
        <v>0</v>
      </c>
      <c r="BM117" s="522"/>
      <c r="BN117" s="522"/>
      <c r="BO117" s="522"/>
      <c r="BP117" s="522"/>
      <c r="BQ117" s="522"/>
      <c r="BR117" s="522"/>
      <c r="BS117" s="522"/>
      <c r="BT117" s="522"/>
      <c r="BU117" s="522"/>
      <c r="BV117" s="521" t="n">
        <v>0</v>
      </c>
      <c r="BW117" s="522"/>
      <c r="BX117" s="522"/>
      <c r="BY117" s="522"/>
      <c r="BZ117" s="522"/>
      <c r="CA117" s="522"/>
      <c r="CB117" s="522"/>
      <c r="CC117" s="522"/>
      <c r="CD117" s="522"/>
      <c r="CE117" s="522"/>
      <c r="CF117" s="521" t="n">
        <v>0</v>
      </c>
      <c r="CG117" s="522"/>
      <c r="CH117" s="522"/>
      <c r="CI117" s="522"/>
      <c r="CJ117" s="522"/>
      <c r="CK117" s="522"/>
      <c r="CL117" s="522"/>
      <c r="CM117" s="522"/>
      <c r="CN117" s="522"/>
      <c r="CO117" s="522"/>
      <c r="CP117" s="521" t="n">
        <v>0</v>
      </c>
      <c r="CQ117" s="522"/>
      <c r="CR117" s="522"/>
      <c r="CS117" s="522"/>
      <c r="CT117" s="522"/>
      <c r="CU117" s="522"/>
      <c r="CV117" s="522"/>
      <c r="CW117" s="522"/>
      <c r="CX117" s="522"/>
      <c r="CY117" s="522"/>
      <c r="CZ117" s="521" t="n">
        <v>0</v>
      </c>
      <c r="DA117" s="522"/>
      <c r="DB117" s="522"/>
      <c r="DC117" s="522"/>
      <c r="DD117" s="522"/>
      <c r="DE117" s="522"/>
      <c r="DF117" s="522"/>
      <c r="DG117" s="522"/>
      <c r="DH117" s="522"/>
      <c r="DI117" s="522"/>
      <c r="DJ117" s="521" t="n">
        <v>1</v>
      </c>
      <c r="DK117" s="522"/>
      <c r="DL117" s="522"/>
      <c r="DM117" s="522"/>
      <c r="DN117" s="522"/>
      <c r="DO117" s="522"/>
      <c r="DP117" s="522"/>
      <c r="DQ117" s="522"/>
      <c r="DR117" s="522"/>
      <c r="DS117" s="522"/>
      <c r="DT117" s="521" t="n">
        <v>0</v>
      </c>
      <c r="DU117" s="522"/>
      <c r="DV117" s="522"/>
      <c r="DW117" s="522"/>
      <c r="DX117" s="522"/>
      <c r="DY117" s="522"/>
      <c r="DZ117" s="522"/>
      <c r="EA117" s="522"/>
      <c r="EB117" s="522"/>
      <c r="EC117" s="522"/>
      <c r="ED117" s="521" t="n">
        <v>0</v>
      </c>
      <c r="EE117" s="522"/>
      <c r="EF117" s="522"/>
      <c r="EG117" s="522"/>
      <c r="EH117" s="522"/>
      <c r="EI117" s="522"/>
      <c r="EJ117" s="522"/>
      <c r="EK117" s="522"/>
      <c r="EL117" s="522"/>
      <c r="EM117" s="522"/>
      <c r="EN117" s="521" t="n">
        <v>0</v>
      </c>
      <c r="EO117" s="522"/>
      <c r="EP117" s="522"/>
      <c r="EQ117" s="522"/>
      <c r="ER117" s="522"/>
      <c r="ES117" s="522"/>
      <c r="ET117" s="522"/>
      <c r="EU117" s="522"/>
      <c r="EV117" s="522"/>
      <c r="EW117" s="522"/>
      <c r="EX117" s="521" t="n">
        <v>0</v>
      </c>
      <c r="EY117" s="522"/>
      <c r="EZ117" s="522"/>
      <c r="FA117" s="522"/>
      <c r="FB117" s="522"/>
      <c r="FC117" s="522"/>
      <c r="FD117" s="522"/>
      <c r="FE117" s="522"/>
      <c r="FF117" s="522"/>
      <c r="FG117" s="522"/>
      <c r="FH117" s="521" t="n">
        <v>0</v>
      </c>
      <c r="FI117" s="522"/>
      <c r="FJ117" s="522"/>
      <c r="FK117" s="522"/>
      <c r="FL117" s="522"/>
      <c r="FM117" s="522"/>
      <c r="FN117" s="522"/>
      <c r="FO117" s="522"/>
      <c r="FP117" s="522"/>
      <c r="FQ117" s="522"/>
      <c r="FR117" s="521" t="n">
        <v>0</v>
      </c>
      <c r="FS117" s="522"/>
      <c r="FT117" s="522"/>
      <c r="FU117" s="522"/>
      <c r="FV117" s="522"/>
      <c r="FW117" s="522"/>
      <c r="FX117" s="522"/>
      <c r="FY117" s="522"/>
      <c r="FZ117" s="522"/>
      <c r="GA117" s="522"/>
      <c r="GB117" s="521" t="n">
        <v>0</v>
      </c>
      <c r="GC117" s="522"/>
      <c r="GD117" s="522"/>
      <c r="GE117" s="522"/>
      <c r="GF117" s="522"/>
      <c r="GG117" s="522"/>
      <c r="GH117" s="522"/>
      <c r="GI117" s="522"/>
      <c r="GJ117" s="522"/>
      <c r="GK117" s="522"/>
      <c r="GL117" s="521" t="n">
        <v>0</v>
      </c>
      <c r="GM117" s="522"/>
      <c r="GN117" s="522"/>
      <c r="GO117" s="522"/>
      <c r="GP117" s="522"/>
      <c r="GQ117" s="522"/>
      <c r="GR117" s="522"/>
      <c r="GS117" s="522"/>
      <c r="GT117" s="522"/>
      <c r="GU117" s="522"/>
      <c r="GV117" s="521" t="n">
        <v>0</v>
      </c>
      <c r="GW117" s="522"/>
      <c r="GX117" s="522"/>
      <c r="GY117" s="522"/>
      <c r="GZ117" s="522"/>
      <c r="HA117" s="522"/>
      <c r="HB117" s="522"/>
      <c r="HC117" s="522"/>
      <c r="HD117" s="522"/>
      <c r="HE117" s="522"/>
      <c r="HF117" s="521" t="n">
        <v>0</v>
      </c>
      <c r="HG117" s="522"/>
      <c r="HH117" s="522"/>
      <c r="HI117" s="522"/>
      <c r="HJ117" s="522"/>
      <c r="HK117" s="522"/>
      <c r="HL117" s="522"/>
      <c r="HM117" s="522"/>
      <c r="HN117" s="522"/>
      <c r="HO117" s="522"/>
      <c r="HP117" s="521" t="n">
        <v>0</v>
      </c>
      <c r="HQ117" s="522"/>
      <c r="HR117" s="522"/>
      <c r="HS117" s="522"/>
      <c r="HT117" s="522"/>
      <c r="HU117" s="522"/>
      <c r="HV117" s="522"/>
      <c r="HW117" s="522"/>
      <c r="HX117" s="522"/>
      <c r="HY117" s="522"/>
      <c r="HZ117" s="521" t="n">
        <v>0</v>
      </c>
      <c r="IA117" s="522"/>
      <c r="IB117" s="522"/>
      <c r="IC117" s="522"/>
      <c r="ID117" s="522"/>
      <c r="IE117" s="522"/>
      <c r="IF117" s="522"/>
      <c r="IG117" s="522"/>
      <c r="IH117" s="522"/>
      <c r="II117" s="522"/>
      <c r="IJ117" s="523" t="str">
        <f aca="false">IF(Planilha!I181&lt;&gt;IJ116,"VERIFIQUE","")</f>
        <v/>
      </c>
    </row>
    <row r="118" customFormat="false" ht="9" hidden="false" customHeight="true" outlineLevel="0" collapsed="false">
      <c r="A118" s="489"/>
      <c r="B118" s="490"/>
      <c r="C118" s="561"/>
      <c r="D118" s="562"/>
      <c r="E118" s="562"/>
      <c r="F118" s="562"/>
      <c r="G118" s="562"/>
      <c r="H118" s="562"/>
      <c r="I118" s="562"/>
      <c r="J118" s="562"/>
      <c r="K118" s="562"/>
      <c r="L118" s="562"/>
      <c r="M118" s="562"/>
      <c r="N118" s="562"/>
      <c r="O118" s="562"/>
      <c r="P118" s="562"/>
      <c r="Q118" s="562"/>
      <c r="R118" s="562"/>
      <c r="S118" s="562"/>
      <c r="T118" s="562"/>
      <c r="U118" s="562"/>
      <c r="V118" s="562"/>
      <c r="W118" s="562"/>
      <c r="X118" s="562"/>
      <c r="Y118" s="562"/>
      <c r="Z118" s="562"/>
      <c r="AA118" s="562"/>
      <c r="AB118" s="562"/>
      <c r="AC118" s="562"/>
      <c r="AD118" s="562"/>
      <c r="AE118" s="562"/>
      <c r="AF118" s="562"/>
      <c r="AG118" s="562"/>
      <c r="AH118" s="562"/>
      <c r="AI118" s="562"/>
      <c r="AJ118" s="562"/>
      <c r="AK118" s="562"/>
      <c r="AL118" s="562"/>
      <c r="AM118" s="562"/>
      <c r="AN118" s="562"/>
      <c r="AO118" s="562"/>
      <c r="AP118" s="562"/>
      <c r="AQ118" s="562"/>
      <c r="AR118" s="562"/>
      <c r="AS118" s="562"/>
      <c r="AT118" s="562"/>
      <c r="AU118" s="562"/>
      <c r="AV118" s="562"/>
      <c r="AW118" s="562"/>
      <c r="AX118" s="562"/>
      <c r="AY118" s="562"/>
      <c r="AZ118" s="562"/>
      <c r="BA118" s="562"/>
      <c r="BB118" s="562"/>
      <c r="BC118" s="562"/>
      <c r="BD118" s="562"/>
      <c r="BE118" s="562"/>
      <c r="BF118" s="562"/>
      <c r="BG118" s="562"/>
      <c r="BH118" s="562"/>
      <c r="BI118" s="562"/>
      <c r="BJ118" s="562"/>
      <c r="BK118" s="562"/>
      <c r="BL118" s="562"/>
      <c r="BM118" s="562"/>
      <c r="BN118" s="562"/>
      <c r="BO118" s="562"/>
      <c r="BP118" s="562"/>
      <c r="BQ118" s="562"/>
      <c r="BR118" s="562"/>
      <c r="BS118" s="562"/>
      <c r="BT118" s="562"/>
      <c r="BU118" s="562"/>
      <c r="BV118" s="562"/>
      <c r="BW118" s="562"/>
      <c r="BX118" s="562"/>
      <c r="BY118" s="562"/>
      <c r="BZ118" s="562"/>
      <c r="CA118" s="562"/>
      <c r="CB118" s="562"/>
      <c r="CC118" s="562"/>
      <c r="CD118" s="562"/>
      <c r="CE118" s="562"/>
      <c r="CF118" s="562"/>
      <c r="CG118" s="562"/>
      <c r="CH118" s="562"/>
      <c r="CI118" s="562"/>
      <c r="CJ118" s="562"/>
      <c r="CK118" s="562"/>
      <c r="CL118" s="562"/>
      <c r="CM118" s="562"/>
      <c r="CN118" s="562"/>
      <c r="CO118" s="562"/>
      <c r="CP118" s="562"/>
      <c r="CQ118" s="562"/>
      <c r="CR118" s="562"/>
      <c r="CS118" s="562"/>
      <c r="CT118" s="562"/>
      <c r="CU118" s="562"/>
      <c r="CV118" s="562"/>
      <c r="CW118" s="562"/>
      <c r="CX118" s="562"/>
      <c r="CY118" s="562"/>
      <c r="CZ118" s="562"/>
      <c r="DA118" s="562"/>
      <c r="DB118" s="562"/>
      <c r="DC118" s="562"/>
      <c r="DD118" s="562"/>
      <c r="DE118" s="562"/>
      <c r="DF118" s="562"/>
      <c r="DG118" s="562"/>
      <c r="DH118" s="562"/>
      <c r="DI118" s="562"/>
      <c r="DJ118" s="562"/>
      <c r="DK118" s="562"/>
      <c r="DL118" s="562"/>
      <c r="DM118" s="562"/>
      <c r="DN118" s="562"/>
      <c r="DO118" s="562"/>
      <c r="DP118" s="562"/>
      <c r="DQ118" s="562"/>
      <c r="DR118" s="562"/>
      <c r="DS118" s="562"/>
      <c r="DT118" s="562"/>
      <c r="DU118" s="562"/>
      <c r="DV118" s="562"/>
      <c r="DW118" s="562"/>
      <c r="DX118" s="562"/>
      <c r="DY118" s="562"/>
      <c r="DZ118" s="562"/>
      <c r="EA118" s="562"/>
      <c r="EB118" s="562"/>
      <c r="EC118" s="562"/>
      <c r="ED118" s="562"/>
      <c r="EE118" s="562"/>
      <c r="EF118" s="562"/>
      <c r="EG118" s="562"/>
      <c r="EH118" s="562"/>
      <c r="EI118" s="562"/>
      <c r="EJ118" s="562"/>
      <c r="EK118" s="562"/>
      <c r="EL118" s="562"/>
      <c r="EM118" s="562"/>
      <c r="EN118" s="562"/>
      <c r="EO118" s="562"/>
      <c r="EP118" s="562"/>
      <c r="EQ118" s="562"/>
      <c r="ER118" s="562"/>
      <c r="ES118" s="562"/>
      <c r="ET118" s="562"/>
      <c r="EU118" s="562"/>
      <c r="EV118" s="562"/>
      <c r="EW118" s="562"/>
      <c r="EX118" s="562"/>
      <c r="EY118" s="562"/>
      <c r="EZ118" s="562"/>
      <c r="FA118" s="562"/>
      <c r="FB118" s="562"/>
      <c r="FC118" s="562"/>
      <c r="FD118" s="562"/>
      <c r="FE118" s="562"/>
      <c r="FF118" s="562"/>
      <c r="FG118" s="562"/>
      <c r="FH118" s="562"/>
      <c r="FI118" s="562"/>
      <c r="FJ118" s="562"/>
      <c r="FK118" s="562"/>
      <c r="FL118" s="562"/>
      <c r="FM118" s="562"/>
      <c r="FN118" s="562"/>
      <c r="FO118" s="562"/>
      <c r="FP118" s="562"/>
      <c r="FQ118" s="562"/>
      <c r="FR118" s="562"/>
      <c r="FS118" s="562"/>
      <c r="FT118" s="562"/>
      <c r="FU118" s="562"/>
      <c r="FV118" s="562"/>
      <c r="FW118" s="562"/>
      <c r="FX118" s="562"/>
      <c r="FY118" s="562"/>
      <c r="FZ118" s="562"/>
      <c r="GA118" s="562"/>
      <c r="GB118" s="562"/>
      <c r="GC118" s="562"/>
      <c r="GD118" s="562"/>
      <c r="GE118" s="562"/>
      <c r="GF118" s="562"/>
      <c r="GG118" s="562"/>
      <c r="GH118" s="562"/>
      <c r="GI118" s="562"/>
      <c r="GJ118" s="562"/>
      <c r="GK118" s="562"/>
      <c r="GL118" s="562"/>
      <c r="GM118" s="562"/>
      <c r="GN118" s="562"/>
      <c r="GO118" s="562"/>
      <c r="GP118" s="562"/>
      <c r="GQ118" s="562"/>
      <c r="GR118" s="562"/>
      <c r="GS118" s="562"/>
      <c r="GT118" s="562"/>
      <c r="GU118" s="562"/>
      <c r="GV118" s="562"/>
      <c r="GW118" s="562"/>
      <c r="GX118" s="562"/>
      <c r="GY118" s="562"/>
      <c r="GZ118" s="562"/>
      <c r="HA118" s="562"/>
      <c r="HB118" s="562"/>
      <c r="HC118" s="562"/>
      <c r="HD118" s="562"/>
      <c r="HE118" s="562"/>
      <c r="HF118" s="562"/>
      <c r="HG118" s="562"/>
      <c r="HH118" s="562"/>
      <c r="HI118" s="562"/>
      <c r="HJ118" s="562"/>
      <c r="HK118" s="562"/>
      <c r="HL118" s="562"/>
      <c r="HM118" s="562"/>
      <c r="HN118" s="562"/>
      <c r="HO118" s="562"/>
      <c r="HP118" s="562"/>
      <c r="HQ118" s="562"/>
      <c r="HR118" s="562"/>
      <c r="HS118" s="562"/>
      <c r="HT118" s="562"/>
      <c r="HU118" s="562"/>
      <c r="HV118" s="562"/>
      <c r="HW118" s="562"/>
      <c r="HX118" s="562"/>
      <c r="HY118" s="562"/>
      <c r="HZ118" s="562"/>
      <c r="IA118" s="562"/>
      <c r="IB118" s="562"/>
      <c r="IC118" s="562"/>
      <c r="ID118" s="562"/>
      <c r="IE118" s="562"/>
      <c r="IF118" s="562"/>
      <c r="IG118" s="562"/>
      <c r="IH118" s="562"/>
      <c r="II118" s="562"/>
      <c r="IJ118" s="563"/>
    </row>
    <row r="119" customFormat="false" ht="9" hidden="false" customHeight="true" outlineLevel="0" collapsed="false">
      <c r="A119" s="564"/>
      <c r="B119" s="565"/>
      <c r="C119" s="524"/>
      <c r="D119" s="566"/>
      <c r="E119" s="62"/>
      <c r="F119" s="62"/>
      <c r="G119" s="62"/>
      <c r="H119" s="62"/>
      <c r="I119" s="62"/>
      <c r="J119" s="62"/>
      <c r="K119" s="62"/>
      <c r="L119" s="62"/>
      <c r="M119" s="62"/>
      <c r="N119" s="566"/>
      <c r="O119" s="62"/>
      <c r="P119" s="62"/>
      <c r="Q119" s="62"/>
      <c r="R119" s="62"/>
      <c r="S119" s="62"/>
      <c r="T119" s="62"/>
      <c r="U119" s="62"/>
      <c r="V119" s="62"/>
      <c r="W119" s="62"/>
      <c r="X119" s="566"/>
      <c r="Y119" s="62"/>
      <c r="Z119" s="62"/>
      <c r="AA119" s="62"/>
      <c r="AB119" s="62"/>
      <c r="AC119" s="62"/>
      <c r="AD119" s="62"/>
      <c r="AE119" s="62"/>
      <c r="AF119" s="62"/>
      <c r="AG119" s="62"/>
      <c r="AH119" s="566"/>
      <c r="AI119" s="62"/>
      <c r="AJ119" s="62"/>
      <c r="AK119" s="62"/>
      <c r="AL119" s="62"/>
      <c r="AM119" s="62"/>
      <c r="AN119" s="62"/>
      <c r="AO119" s="62"/>
      <c r="AP119" s="62"/>
      <c r="AQ119" s="62"/>
      <c r="AR119" s="566"/>
      <c r="AS119" s="62"/>
      <c r="AT119" s="62"/>
      <c r="AU119" s="62"/>
      <c r="AV119" s="62"/>
      <c r="AW119" s="62"/>
      <c r="AX119" s="62"/>
      <c r="AY119" s="62"/>
      <c r="AZ119" s="62"/>
      <c r="BA119" s="62"/>
      <c r="BB119" s="566"/>
      <c r="BC119" s="62"/>
      <c r="BD119" s="62"/>
      <c r="BE119" s="62"/>
      <c r="BF119" s="62"/>
      <c r="BG119" s="62"/>
      <c r="BH119" s="62"/>
      <c r="BI119" s="62"/>
      <c r="BJ119" s="62"/>
      <c r="BK119" s="62"/>
      <c r="BL119" s="566"/>
      <c r="BM119" s="62"/>
      <c r="BN119" s="62"/>
      <c r="BO119" s="62"/>
      <c r="BP119" s="62"/>
      <c r="BQ119" s="62"/>
      <c r="BR119" s="62"/>
      <c r="BS119" s="62"/>
      <c r="BT119" s="62"/>
      <c r="BU119" s="62"/>
      <c r="BV119" s="566"/>
      <c r="BW119" s="62"/>
      <c r="BX119" s="62"/>
      <c r="BY119" s="62"/>
      <c r="BZ119" s="62"/>
      <c r="CA119" s="62"/>
      <c r="CB119" s="62"/>
      <c r="CC119" s="62"/>
      <c r="CD119" s="62"/>
      <c r="CE119" s="62"/>
      <c r="CF119" s="566"/>
      <c r="CG119" s="62"/>
      <c r="CH119" s="62"/>
      <c r="CI119" s="62"/>
      <c r="CJ119" s="62"/>
      <c r="CK119" s="62"/>
      <c r="CL119" s="62"/>
      <c r="CM119" s="62"/>
      <c r="CN119" s="62"/>
      <c r="CO119" s="62"/>
      <c r="CP119" s="566"/>
      <c r="CQ119" s="62"/>
      <c r="CR119" s="62"/>
      <c r="CS119" s="62"/>
      <c r="CT119" s="62"/>
      <c r="CU119" s="62"/>
      <c r="CV119" s="62"/>
      <c r="CW119" s="62"/>
      <c r="CX119" s="62"/>
      <c r="CY119" s="62"/>
      <c r="CZ119" s="566"/>
      <c r="DA119" s="62"/>
      <c r="DB119" s="62"/>
      <c r="DC119" s="62"/>
      <c r="DD119" s="62"/>
      <c r="DE119" s="62"/>
      <c r="DF119" s="62"/>
      <c r="DG119" s="62"/>
      <c r="DH119" s="62"/>
      <c r="DI119" s="62"/>
      <c r="DJ119" s="566"/>
      <c r="DK119" s="62"/>
      <c r="DL119" s="62"/>
      <c r="DM119" s="62"/>
      <c r="DN119" s="62"/>
      <c r="DO119" s="62"/>
      <c r="DP119" s="62"/>
      <c r="DQ119" s="62"/>
      <c r="DR119" s="62"/>
      <c r="DS119" s="62"/>
      <c r="DT119" s="566"/>
      <c r="DU119" s="62"/>
      <c r="DV119" s="62"/>
      <c r="DW119" s="62"/>
      <c r="DX119" s="62"/>
      <c r="DY119" s="62"/>
      <c r="DZ119" s="62"/>
      <c r="EA119" s="62"/>
      <c r="EB119" s="62"/>
      <c r="EC119" s="62"/>
      <c r="ED119" s="566"/>
      <c r="EE119" s="62"/>
      <c r="EF119" s="62"/>
      <c r="EG119" s="62"/>
      <c r="EH119" s="62"/>
      <c r="EI119" s="62"/>
      <c r="EJ119" s="62"/>
      <c r="EK119" s="62"/>
      <c r="EL119" s="62"/>
      <c r="EM119" s="62"/>
      <c r="EN119" s="566"/>
      <c r="EO119" s="62"/>
      <c r="EP119" s="62"/>
      <c r="EQ119" s="62"/>
      <c r="ER119" s="62"/>
      <c r="ES119" s="62"/>
      <c r="ET119" s="62"/>
      <c r="EU119" s="62"/>
      <c r="EV119" s="62"/>
      <c r="EW119" s="62"/>
      <c r="EX119" s="566"/>
      <c r="EY119" s="62"/>
      <c r="EZ119" s="62"/>
      <c r="FA119" s="62"/>
      <c r="FB119" s="62"/>
      <c r="FC119" s="62"/>
      <c r="FD119" s="62"/>
      <c r="FE119" s="62"/>
      <c r="FF119" s="62"/>
      <c r="FG119" s="62"/>
      <c r="FH119" s="566"/>
      <c r="FI119" s="62"/>
      <c r="FJ119" s="62"/>
      <c r="FK119" s="62"/>
      <c r="FL119" s="62"/>
      <c r="FM119" s="62"/>
      <c r="FN119" s="62"/>
      <c r="FO119" s="62"/>
      <c r="FP119" s="62"/>
      <c r="FQ119" s="62"/>
      <c r="FR119" s="566"/>
      <c r="FS119" s="62"/>
      <c r="FT119" s="62"/>
      <c r="FU119" s="62"/>
      <c r="FV119" s="62"/>
      <c r="FW119" s="62"/>
      <c r="FX119" s="62"/>
      <c r="FY119" s="62"/>
      <c r="FZ119" s="62"/>
      <c r="GA119" s="62"/>
      <c r="GB119" s="566"/>
      <c r="GC119" s="62"/>
      <c r="GD119" s="62"/>
      <c r="GE119" s="62"/>
      <c r="GF119" s="62"/>
      <c r="GG119" s="62"/>
      <c r="GH119" s="62"/>
      <c r="GI119" s="62"/>
      <c r="GJ119" s="62"/>
      <c r="GK119" s="62"/>
      <c r="GL119" s="566"/>
      <c r="GM119" s="62"/>
      <c r="GN119" s="62"/>
      <c r="GO119" s="62"/>
      <c r="GP119" s="62"/>
      <c r="GQ119" s="62"/>
      <c r="GR119" s="62"/>
      <c r="GS119" s="62"/>
      <c r="GT119" s="62"/>
      <c r="GU119" s="62"/>
      <c r="GV119" s="566"/>
      <c r="GW119" s="62"/>
      <c r="GX119" s="62"/>
      <c r="GY119" s="62"/>
      <c r="GZ119" s="62"/>
      <c r="HA119" s="62"/>
      <c r="HB119" s="62"/>
      <c r="HC119" s="62"/>
      <c r="HD119" s="62"/>
      <c r="HE119" s="62"/>
      <c r="HF119" s="566"/>
      <c r="HG119" s="62"/>
      <c r="HH119" s="62"/>
      <c r="HI119" s="62"/>
      <c r="HJ119" s="62"/>
      <c r="HK119" s="62"/>
      <c r="HL119" s="62"/>
      <c r="HM119" s="62"/>
      <c r="HN119" s="62"/>
      <c r="HO119" s="62"/>
      <c r="HP119" s="566"/>
      <c r="HQ119" s="62"/>
      <c r="HR119" s="62"/>
      <c r="HS119" s="62"/>
      <c r="HT119" s="62"/>
      <c r="HU119" s="62"/>
      <c r="HV119" s="62"/>
      <c r="HW119" s="62"/>
      <c r="HX119" s="62"/>
      <c r="HY119" s="62"/>
      <c r="HZ119" s="566"/>
      <c r="IA119" s="62"/>
      <c r="IB119" s="62"/>
      <c r="IC119" s="62"/>
      <c r="ID119" s="62"/>
      <c r="IE119" s="62"/>
      <c r="IF119" s="62"/>
      <c r="IG119" s="62"/>
      <c r="IH119" s="62"/>
      <c r="II119" s="62"/>
      <c r="IJ119" s="567"/>
    </row>
    <row r="120" customFormat="false" ht="9" hidden="false" customHeight="true" outlineLevel="0" collapsed="false">
      <c r="A120" s="568" t="s">
        <v>381</v>
      </c>
      <c r="B120" s="490"/>
      <c r="C120" s="493"/>
      <c r="D120" s="569" t="n">
        <f aca="false">(SUM(E20:E117))-E23</f>
        <v>70498.66</v>
      </c>
      <c r="E120" s="569"/>
      <c r="F120" s="569"/>
      <c r="G120" s="569"/>
      <c r="H120" s="569"/>
      <c r="I120" s="569"/>
      <c r="J120" s="569"/>
      <c r="K120" s="569"/>
      <c r="L120" s="569"/>
      <c r="M120" s="569"/>
      <c r="N120" s="569" t="n">
        <f aca="false">(SUM(O20:O117))-O23</f>
        <v>18790.91</v>
      </c>
      <c r="O120" s="569"/>
      <c r="P120" s="569"/>
      <c r="Q120" s="569"/>
      <c r="R120" s="569"/>
      <c r="S120" s="569"/>
      <c r="T120" s="569"/>
      <c r="U120" s="569"/>
      <c r="V120" s="569"/>
      <c r="W120" s="569"/>
      <c r="X120" s="569" t="n">
        <f aca="false">(SUM(Y20:Y117))-Y23</f>
        <v>9906.75999999998</v>
      </c>
      <c r="Y120" s="569"/>
      <c r="Z120" s="569"/>
      <c r="AA120" s="569"/>
      <c r="AB120" s="569"/>
      <c r="AC120" s="569"/>
      <c r="AD120" s="569"/>
      <c r="AE120" s="569"/>
      <c r="AF120" s="569"/>
      <c r="AG120" s="569"/>
      <c r="AH120" s="569" t="n">
        <f aca="false">(SUM(AI20:AI117))-AI23</f>
        <v>416178.6</v>
      </c>
      <c r="AI120" s="569"/>
      <c r="AJ120" s="569"/>
      <c r="AK120" s="569"/>
      <c r="AL120" s="569"/>
      <c r="AM120" s="569"/>
      <c r="AN120" s="569"/>
      <c r="AO120" s="569"/>
      <c r="AP120" s="569"/>
      <c r="AQ120" s="569"/>
      <c r="AR120" s="569" t="n">
        <f aca="false">(SUM(AS20:AS117))-AS23</f>
        <v>649618.4</v>
      </c>
      <c r="AS120" s="569"/>
      <c r="AT120" s="569"/>
      <c r="AU120" s="569"/>
      <c r="AV120" s="569"/>
      <c r="AW120" s="569"/>
      <c r="AX120" s="569"/>
      <c r="AY120" s="569"/>
      <c r="AZ120" s="569"/>
      <c r="BA120" s="569"/>
      <c r="BB120" s="569" t="n">
        <f aca="false">(SUM(BC20:BC117))-BC23</f>
        <v>788524.7</v>
      </c>
      <c r="BC120" s="569"/>
      <c r="BD120" s="569"/>
      <c r="BE120" s="569"/>
      <c r="BF120" s="569"/>
      <c r="BG120" s="569"/>
      <c r="BH120" s="569"/>
      <c r="BI120" s="569"/>
      <c r="BJ120" s="569"/>
      <c r="BK120" s="569"/>
      <c r="BL120" s="569" t="n">
        <f aca="false">(SUM(BM20:BM117))-BM23</f>
        <v>3168572.97</v>
      </c>
      <c r="BM120" s="569"/>
      <c r="BN120" s="569"/>
      <c r="BO120" s="569"/>
      <c r="BP120" s="569"/>
      <c r="BQ120" s="569"/>
      <c r="BR120" s="569"/>
      <c r="BS120" s="569"/>
      <c r="BT120" s="569"/>
      <c r="BU120" s="569"/>
      <c r="BV120" s="569" t="n">
        <f aca="false">(SUM(BW20:BW117))-BW23</f>
        <v>3052169.33</v>
      </c>
      <c r="BW120" s="569"/>
      <c r="BX120" s="569"/>
      <c r="BY120" s="569"/>
      <c r="BZ120" s="569"/>
      <c r="CA120" s="569"/>
      <c r="CB120" s="569"/>
      <c r="CC120" s="569"/>
      <c r="CD120" s="569"/>
      <c r="CE120" s="569"/>
      <c r="CF120" s="569" t="n">
        <f aca="false">(SUM(CG20:CG117))-CG23</f>
        <v>1357212.8</v>
      </c>
      <c r="CG120" s="569"/>
      <c r="CH120" s="569"/>
      <c r="CI120" s="569"/>
      <c r="CJ120" s="569"/>
      <c r="CK120" s="569"/>
      <c r="CL120" s="569"/>
      <c r="CM120" s="569"/>
      <c r="CN120" s="569"/>
      <c r="CO120" s="569"/>
      <c r="CP120" s="569" t="n">
        <f aca="false">(SUM(CQ20:CQ117))-CQ23</f>
        <v>19465.61</v>
      </c>
      <c r="CQ120" s="569"/>
      <c r="CR120" s="569"/>
      <c r="CS120" s="569"/>
      <c r="CT120" s="569"/>
      <c r="CU120" s="569"/>
      <c r="CV120" s="569"/>
      <c r="CW120" s="569"/>
      <c r="CX120" s="569"/>
      <c r="CY120" s="569"/>
      <c r="CZ120" s="569" t="n">
        <f aca="false">(SUM(DA20:DA117))-DA23</f>
        <v>19465.61</v>
      </c>
      <c r="DA120" s="569"/>
      <c r="DB120" s="569"/>
      <c r="DC120" s="569"/>
      <c r="DD120" s="569"/>
      <c r="DE120" s="569"/>
      <c r="DF120" s="569"/>
      <c r="DG120" s="569"/>
      <c r="DH120" s="569"/>
      <c r="DI120" s="569"/>
      <c r="DJ120" s="569" t="n">
        <f aca="false">(SUM(DK20:DK117))-DK23</f>
        <v>22062.26</v>
      </c>
      <c r="DK120" s="569"/>
      <c r="DL120" s="569"/>
      <c r="DM120" s="569"/>
      <c r="DN120" s="569"/>
      <c r="DO120" s="569"/>
      <c r="DP120" s="569"/>
      <c r="DQ120" s="569"/>
      <c r="DR120" s="569"/>
      <c r="DS120" s="569"/>
      <c r="DT120" s="569" t="n">
        <f aca="false">(SUM(DU20:DU117))-DU23</f>
        <v>0</v>
      </c>
      <c r="DU120" s="569"/>
      <c r="DV120" s="569"/>
      <c r="DW120" s="569"/>
      <c r="DX120" s="569"/>
      <c r="DY120" s="569"/>
      <c r="DZ120" s="569"/>
      <c r="EA120" s="569"/>
      <c r="EB120" s="569"/>
      <c r="EC120" s="569"/>
      <c r="ED120" s="569" t="n">
        <f aca="false">(SUM(EE20:EE117))-EE23</f>
        <v>0</v>
      </c>
      <c r="EE120" s="569"/>
      <c r="EF120" s="569"/>
      <c r="EG120" s="569"/>
      <c r="EH120" s="569"/>
      <c r="EI120" s="569"/>
      <c r="EJ120" s="569"/>
      <c r="EK120" s="569"/>
      <c r="EL120" s="569"/>
      <c r="EM120" s="569"/>
      <c r="EN120" s="569" t="n">
        <f aca="false">(SUM(EO20:EO117))-EO23</f>
        <v>0</v>
      </c>
      <c r="EO120" s="569"/>
      <c r="EP120" s="569"/>
      <c r="EQ120" s="569"/>
      <c r="ER120" s="569"/>
      <c r="ES120" s="569"/>
      <c r="ET120" s="569"/>
      <c r="EU120" s="569"/>
      <c r="EV120" s="569"/>
      <c r="EW120" s="569"/>
      <c r="EX120" s="569" t="n">
        <f aca="false">(SUM(EY20:EY117))-EY23</f>
        <v>0</v>
      </c>
      <c r="EY120" s="569"/>
      <c r="EZ120" s="569"/>
      <c r="FA120" s="569"/>
      <c r="FB120" s="569"/>
      <c r="FC120" s="569"/>
      <c r="FD120" s="569"/>
      <c r="FE120" s="569"/>
      <c r="FF120" s="569"/>
      <c r="FG120" s="569"/>
      <c r="FH120" s="569" t="n">
        <f aca="false">(SUM(FI20:FI117))-FI23</f>
        <v>0</v>
      </c>
      <c r="FI120" s="569"/>
      <c r="FJ120" s="569"/>
      <c r="FK120" s="569"/>
      <c r="FL120" s="569"/>
      <c r="FM120" s="569"/>
      <c r="FN120" s="569"/>
      <c r="FO120" s="569"/>
      <c r="FP120" s="569"/>
      <c r="FQ120" s="569"/>
      <c r="FR120" s="569" t="n">
        <f aca="false">(SUM(FS20:FS117))-FS23</f>
        <v>0</v>
      </c>
      <c r="FS120" s="569"/>
      <c r="FT120" s="569"/>
      <c r="FU120" s="569"/>
      <c r="FV120" s="569"/>
      <c r="FW120" s="569"/>
      <c r="FX120" s="569"/>
      <c r="FY120" s="569"/>
      <c r="FZ120" s="569"/>
      <c r="GA120" s="569"/>
      <c r="GB120" s="569" t="n">
        <f aca="false">(SUM(GC20:GC117))-GC23</f>
        <v>0</v>
      </c>
      <c r="GC120" s="569"/>
      <c r="GD120" s="569"/>
      <c r="GE120" s="569"/>
      <c r="GF120" s="569"/>
      <c r="GG120" s="569"/>
      <c r="GH120" s="569"/>
      <c r="GI120" s="569"/>
      <c r="GJ120" s="569"/>
      <c r="GK120" s="569"/>
      <c r="GL120" s="569" t="n">
        <f aca="false">(SUM(GM20:GM117))-GM23</f>
        <v>0</v>
      </c>
      <c r="GM120" s="569"/>
      <c r="GN120" s="569"/>
      <c r="GO120" s="569"/>
      <c r="GP120" s="569"/>
      <c r="GQ120" s="569"/>
      <c r="GR120" s="569"/>
      <c r="GS120" s="569"/>
      <c r="GT120" s="569"/>
      <c r="GU120" s="569"/>
      <c r="GV120" s="569" t="n">
        <f aca="false">(SUM(GW20:GW117))-GW23</f>
        <v>0</v>
      </c>
      <c r="GW120" s="569"/>
      <c r="GX120" s="569"/>
      <c r="GY120" s="569"/>
      <c r="GZ120" s="569"/>
      <c r="HA120" s="569"/>
      <c r="HB120" s="569"/>
      <c r="HC120" s="569"/>
      <c r="HD120" s="569"/>
      <c r="HE120" s="569"/>
      <c r="HF120" s="569" t="n">
        <f aca="false">(SUM(HG20:HG117))-HG23</f>
        <v>0</v>
      </c>
      <c r="HG120" s="569"/>
      <c r="HH120" s="569"/>
      <c r="HI120" s="569"/>
      <c r="HJ120" s="569"/>
      <c r="HK120" s="569"/>
      <c r="HL120" s="569"/>
      <c r="HM120" s="569"/>
      <c r="HN120" s="569"/>
      <c r="HO120" s="569"/>
      <c r="HP120" s="569" t="n">
        <f aca="false">(SUM(HQ20:HQ117))-HQ23</f>
        <v>0</v>
      </c>
      <c r="HQ120" s="569"/>
      <c r="HR120" s="569"/>
      <c r="HS120" s="569"/>
      <c r="HT120" s="569"/>
      <c r="HU120" s="569"/>
      <c r="HV120" s="569"/>
      <c r="HW120" s="569"/>
      <c r="HX120" s="569"/>
      <c r="HY120" s="569"/>
      <c r="HZ120" s="569" t="n">
        <f aca="false">(SUM(IA20:IA117))-IA23</f>
        <v>0</v>
      </c>
      <c r="IA120" s="569"/>
      <c r="IB120" s="569"/>
      <c r="IC120" s="569"/>
      <c r="ID120" s="569"/>
      <c r="IE120" s="569"/>
      <c r="IF120" s="569"/>
      <c r="IG120" s="569"/>
      <c r="IH120" s="569"/>
      <c r="II120" s="569"/>
      <c r="IJ120" s="518" t="n">
        <f aca="false">SUM(D120:II120)</f>
        <v>9592466.61</v>
      </c>
      <c r="IK120" s="531"/>
    </row>
    <row r="121" customFormat="false" ht="9" hidden="false" customHeight="true" outlineLevel="0" collapsed="false">
      <c r="A121" s="519"/>
      <c r="B121" s="542"/>
      <c r="C121" s="543"/>
      <c r="D121" s="570"/>
      <c r="E121" s="571"/>
      <c r="F121" s="571"/>
      <c r="G121" s="571"/>
      <c r="H121" s="571"/>
      <c r="I121" s="571"/>
      <c r="J121" s="571"/>
      <c r="K121" s="571"/>
      <c r="L121" s="571"/>
      <c r="M121" s="571"/>
      <c r="N121" s="570"/>
      <c r="O121" s="571"/>
      <c r="P121" s="571"/>
      <c r="Q121" s="571"/>
      <c r="R121" s="571"/>
      <c r="S121" s="571"/>
      <c r="T121" s="571"/>
      <c r="U121" s="571"/>
      <c r="V121" s="571"/>
      <c r="W121" s="571"/>
      <c r="X121" s="570"/>
      <c r="Y121" s="571"/>
      <c r="Z121" s="571"/>
      <c r="AA121" s="571"/>
      <c r="AB121" s="571"/>
      <c r="AC121" s="571"/>
      <c r="AD121" s="571"/>
      <c r="AE121" s="571"/>
      <c r="AF121" s="571"/>
      <c r="AG121" s="571"/>
      <c r="AH121" s="570"/>
      <c r="AI121" s="571"/>
      <c r="AJ121" s="571"/>
      <c r="AK121" s="571"/>
      <c r="AL121" s="571"/>
      <c r="AM121" s="571"/>
      <c r="AN121" s="571"/>
      <c r="AO121" s="571"/>
      <c r="AP121" s="571"/>
      <c r="AQ121" s="571"/>
      <c r="AR121" s="570"/>
      <c r="AS121" s="571"/>
      <c r="AT121" s="571"/>
      <c r="AU121" s="571"/>
      <c r="AV121" s="571"/>
      <c r="AW121" s="571"/>
      <c r="AX121" s="571"/>
      <c r="AY121" s="571"/>
      <c r="AZ121" s="571"/>
      <c r="BA121" s="571"/>
      <c r="BB121" s="570"/>
      <c r="BC121" s="571"/>
      <c r="BD121" s="571"/>
      <c r="BE121" s="571"/>
      <c r="BF121" s="571"/>
      <c r="BG121" s="571"/>
      <c r="BH121" s="571"/>
      <c r="BI121" s="571"/>
      <c r="BJ121" s="571"/>
      <c r="BK121" s="571"/>
      <c r="BL121" s="570"/>
      <c r="BM121" s="571"/>
      <c r="BN121" s="571"/>
      <c r="BO121" s="571"/>
      <c r="BP121" s="571"/>
      <c r="BQ121" s="571"/>
      <c r="BR121" s="571"/>
      <c r="BS121" s="571"/>
      <c r="BT121" s="571"/>
      <c r="BU121" s="571"/>
      <c r="BV121" s="570"/>
      <c r="BW121" s="571"/>
      <c r="BX121" s="571"/>
      <c r="BY121" s="571"/>
      <c r="BZ121" s="571"/>
      <c r="CA121" s="571"/>
      <c r="CB121" s="571"/>
      <c r="CC121" s="571"/>
      <c r="CD121" s="571"/>
      <c r="CE121" s="571"/>
      <c r="CF121" s="570"/>
      <c r="CG121" s="571"/>
      <c r="CH121" s="571"/>
      <c r="CI121" s="571"/>
      <c r="CJ121" s="571"/>
      <c r="CK121" s="571"/>
      <c r="CL121" s="571"/>
      <c r="CM121" s="571"/>
      <c r="CN121" s="571"/>
      <c r="CO121" s="571"/>
      <c r="CP121" s="570"/>
      <c r="CQ121" s="571"/>
      <c r="CR121" s="571"/>
      <c r="CS121" s="571"/>
      <c r="CT121" s="571"/>
      <c r="CU121" s="571"/>
      <c r="CV121" s="571"/>
      <c r="CW121" s="571"/>
      <c r="CX121" s="571"/>
      <c r="CY121" s="571"/>
      <c r="CZ121" s="570"/>
      <c r="DA121" s="571"/>
      <c r="DB121" s="571"/>
      <c r="DC121" s="571"/>
      <c r="DD121" s="571"/>
      <c r="DE121" s="571"/>
      <c r="DF121" s="571"/>
      <c r="DG121" s="571"/>
      <c r="DH121" s="571"/>
      <c r="DI121" s="571"/>
      <c r="DJ121" s="570"/>
      <c r="DK121" s="571"/>
      <c r="DL121" s="571"/>
      <c r="DM121" s="571"/>
      <c r="DN121" s="571"/>
      <c r="DO121" s="571"/>
      <c r="DP121" s="571"/>
      <c r="DQ121" s="571"/>
      <c r="DR121" s="571"/>
      <c r="DS121" s="571"/>
      <c r="DT121" s="570"/>
      <c r="DU121" s="571"/>
      <c r="DV121" s="571"/>
      <c r="DW121" s="571"/>
      <c r="DX121" s="571"/>
      <c r="DY121" s="571"/>
      <c r="DZ121" s="571"/>
      <c r="EA121" s="571"/>
      <c r="EB121" s="571"/>
      <c r="EC121" s="571"/>
      <c r="ED121" s="570"/>
      <c r="EE121" s="571"/>
      <c r="EF121" s="571"/>
      <c r="EG121" s="571"/>
      <c r="EH121" s="571"/>
      <c r="EI121" s="571"/>
      <c r="EJ121" s="571"/>
      <c r="EK121" s="571"/>
      <c r="EL121" s="571"/>
      <c r="EM121" s="571"/>
      <c r="EN121" s="570"/>
      <c r="EO121" s="571"/>
      <c r="EP121" s="571"/>
      <c r="EQ121" s="571"/>
      <c r="ER121" s="571"/>
      <c r="ES121" s="571"/>
      <c r="ET121" s="571"/>
      <c r="EU121" s="571"/>
      <c r="EV121" s="571"/>
      <c r="EW121" s="571"/>
      <c r="EX121" s="570"/>
      <c r="EY121" s="571"/>
      <c r="EZ121" s="571"/>
      <c r="FA121" s="571"/>
      <c r="FB121" s="571"/>
      <c r="FC121" s="571"/>
      <c r="FD121" s="571"/>
      <c r="FE121" s="571"/>
      <c r="FF121" s="571"/>
      <c r="FG121" s="571"/>
      <c r="FH121" s="570"/>
      <c r="FI121" s="571"/>
      <c r="FJ121" s="571"/>
      <c r="FK121" s="571"/>
      <c r="FL121" s="571"/>
      <c r="FM121" s="571"/>
      <c r="FN121" s="571"/>
      <c r="FO121" s="571"/>
      <c r="FP121" s="571"/>
      <c r="FQ121" s="571"/>
      <c r="FR121" s="570"/>
      <c r="FS121" s="571"/>
      <c r="FT121" s="571"/>
      <c r="FU121" s="571"/>
      <c r="FV121" s="571"/>
      <c r="FW121" s="571"/>
      <c r="FX121" s="571"/>
      <c r="FY121" s="571"/>
      <c r="FZ121" s="571"/>
      <c r="GA121" s="571"/>
      <c r="GB121" s="570"/>
      <c r="GC121" s="571"/>
      <c r="GD121" s="571"/>
      <c r="GE121" s="571"/>
      <c r="GF121" s="571"/>
      <c r="GG121" s="571"/>
      <c r="GH121" s="571"/>
      <c r="GI121" s="571"/>
      <c r="GJ121" s="571"/>
      <c r="GK121" s="571"/>
      <c r="GL121" s="570"/>
      <c r="GM121" s="571"/>
      <c r="GN121" s="571"/>
      <c r="GO121" s="571"/>
      <c r="GP121" s="571"/>
      <c r="GQ121" s="571"/>
      <c r="GR121" s="571"/>
      <c r="GS121" s="571"/>
      <c r="GT121" s="571"/>
      <c r="GU121" s="571"/>
      <c r="GV121" s="570"/>
      <c r="GW121" s="571"/>
      <c r="GX121" s="571"/>
      <c r="GY121" s="571"/>
      <c r="GZ121" s="571"/>
      <c r="HA121" s="571"/>
      <c r="HB121" s="571"/>
      <c r="HC121" s="571"/>
      <c r="HD121" s="571"/>
      <c r="HE121" s="571"/>
      <c r="HF121" s="570"/>
      <c r="HG121" s="571"/>
      <c r="HH121" s="571"/>
      <c r="HI121" s="571"/>
      <c r="HJ121" s="571"/>
      <c r="HK121" s="571"/>
      <c r="HL121" s="571"/>
      <c r="HM121" s="571"/>
      <c r="HN121" s="571"/>
      <c r="HO121" s="571"/>
      <c r="HP121" s="570"/>
      <c r="HQ121" s="571"/>
      <c r="HR121" s="571"/>
      <c r="HS121" s="571"/>
      <c r="HT121" s="571"/>
      <c r="HU121" s="571"/>
      <c r="HV121" s="571"/>
      <c r="HW121" s="571"/>
      <c r="HX121" s="571"/>
      <c r="HY121" s="571"/>
      <c r="HZ121" s="570"/>
      <c r="IA121" s="571"/>
      <c r="IB121" s="571"/>
      <c r="IC121" s="571"/>
      <c r="ID121" s="571"/>
      <c r="IE121" s="571"/>
      <c r="IF121" s="571"/>
      <c r="IG121" s="571"/>
      <c r="IH121" s="571"/>
      <c r="II121" s="571"/>
      <c r="IJ121" s="572"/>
    </row>
    <row r="122" customFormat="false" ht="9" hidden="false" customHeight="true" outlineLevel="0" collapsed="false">
      <c r="A122" s="573" t="s">
        <v>406</v>
      </c>
      <c r="B122" s="490"/>
      <c r="C122" s="524"/>
      <c r="D122" s="566"/>
      <c r="E122" s="62"/>
      <c r="F122" s="62"/>
      <c r="G122" s="62"/>
      <c r="H122" s="62"/>
      <c r="I122" s="62"/>
      <c r="J122" s="62"/>
      <c r="K122" s="62"/>
      <c r="L122" s="62"/>
      <c r="M122" s="62"/>
      <c r="N122" s="566"/>
      <c r="O122" s="62"/>
      <c r="P122" s="62"/>
      <c r="Q122" s="62"/>
      <c r="R122" s="62"/>
      <c r="S122" s="62"/>
      <c r="T122" s="62"/>
      <c r="U122" s="62"/>
      <c r="V122" s="62"/>
      <c r="W122" s="62"/>
      <c r="X122" s="566"/>
      <c r="Y122" s="62"/>
      <c r="Z122" s="62"/>
      <c r="AA122" s="62"/>
      <c r="AB122" s="62"/>
      <c r="AC122" s="62"/>
      <c r="AD122" s="62"/>
      <c r="AE122" s="62"/>
      <c r="AF122" s="62"/>
      <c r="AG122" s="62"/>
      <c r="AH122" s="566"/>
      <c r="AI122" s="62"/>
      <c r="AJ122" s="62"/>
      <c r="AK122" s="62"/>
      <c r="AL122" s="62"/>
      <c r="AM122" s="62"/>
      <c r="AN122" s="62"/>
      <c r="AO122" s="62"/>
      <c r="AP122" s="62"/>
      <c r="AQ122" s="62"/>
      <c r="AR122" s="566"/>
      <c r="AS122" s="62"/>
      <c r="AT122" s="62"/>
      <c r="AU122" s="62"/>
      <c r="AV122" s="62"/>
      <c r="AW122" s="62"/>
      <c r="AX122" s="62"/>
      <c r="AY122" s="62"/>
      <c r="AZ122" s="62"/>
      <c r="BA122" s="62"/>
      <c r="BB122" s="566"/>
      <c r="BC122" s="62"/>
      <c r="BD122" s="62"/>
      <c r="BE122" s="62"/>
      <c r="BF122" s="62"/>
      <c r="BG122" s="62"/>
      <c r="BH122" s="62"/>
      <c r="BI122" s="62"/>
      <c r="BJ122" s="62"/>
      <c r="BK122" s="62"/>
      <c r="BL122" s="566"/>
      <c r="BM122" s="62"/>
      <c r="BN122" s="62"/>
      <c r="BO122" s="62"/>
      <c r="BP122" s="62"/>
      <c r="BQ122" s="62"/>
      <c r="BR122" s="62"/>
      <c r="BS122" s="62"/>
      <c r="BT122" s="62"/>
      <c r="BU122" s="62"/>
      <c r="BV122" s="566"/>
      <c r="BW122" s="62"/>
      <c r="BX122" s="62"/>
      <c r="BY122" s="62"/>
      <c r="BZ122" s="62"/>
      <c r="CA122" s="62"/>
      <c r="CB122" s="62"/>
      <c r="CC122" s="62"/>
      <c r="CD122" s="62"/>
      <c r="CE122" s="62"/>
      <c r="CF122" s="566"/>
      <c r="CG122" s="62"/>
      <c r="CH122" s="62"/>
      <c r="CI122" s="62"/>
      <c r="CJ122" s="62"/>
      <c r="CK122" s="62"/>
      <c r="CL122" s="62"/>
      <c r="CM122" s="62"/>
      <c r="CN122" s="62"/>
      <c r="CO122" s="62"/>
      <c r="CP122" s="566"/>
      <c r="CQ122" s="62"/>
      <c r="CR122" s="62"/>
      <c r="CS122" s="62"/>
      <c r="CT122" s="62"/>
      <c r="CU122" s="62"/>
      <c r="CV122" s="62"/>
      <c r="CW122" s="62"/>
      <c r="CX122" s="62"/>
      <c r="CY122" s="62"/>
      <c r="CZ122" s="566"/>
      <c r="DA122" s="62"/>
      <c r="DB122" s="62"/>
      <c r="DC122" s="62"/>
      <c r="DD122" s="62"/>
      <c r="DE122" s="62"/>
      <c r="DF122" s="62"/>
      <c r="DG122" s="62"/>
      <c r="DH122" s="62"/>
      <c r="DI122" s="62"/>
      <c r="DJ122" s="566"/>
      <c r="DK122" s="62"/>
      <c r="DL122" s="62"/>
      <c r="DM122" s="62"/>
      <c r="DN122" s="62"/>
      <c r="DO122" s="62"/>
      <c r="DP122" s="62"/>
      <c r="DQ122" s="62"/>
      <c r="DR122" s="62"/>
      <c r="DS122" s="62"/>
      <c r="DT122" s="566"/>
      <c r="DU122" s="62"/>
      <c r="DV122" s="62"/>
      <c r="DW122" s="62"/>
      <c r="DX122" s="62"/>
      <c r="DY122" s="62"/>
      <c r="DZ122" s="62"/>
      <c r="EA122" s="62"/>
      <c r="EB122" s="62"/>
      <c r="EC122" s="62"/>
      <c r="ED122" s="566"/>
      <c r="EE122" s="62"/>
      <c r="EF122" s="62"/>
      <c r="EG122" s="62"/>
      <c r="EH122" s="62"/>
      <c r="EI122" s="62"/>
      <c r="EJ122" s="62"/>
      <c r="EK122" s="62"/>
      <c r="EL122" s="62"/>
      <c r="EM122" s="62"/>
      <c r="EN122" s="566"/>
      <c r="EO122" s="62"/>
      <c r="EP122" s="62"/>
      <c r="EQ122" s="62"/>
      <c r="ER122" s="62"/>
      <c r="ES122" s="62"/>
      <c r="ET122" s="62"/>
      <c r="EU122" s="62"/>
      <c r="EV122" s="62"/>
      <c r="EW122" s="62"/>
      <c r="EX122" s="566"/>
      <c r="EY122" s="62"/>
      <c r="EZ122" s="62"/>
      <c r="FA122" s="62"/>
      <c r="FB122" s="62"/>
      <c r="FC122" s="62"/>
      <c r="FD122" s="62"/>
      <c r="FE122" s="62"/>
      <c r="FF122" s="62"/>
      <c r="FG122" s="62"/>
      <c r="FH122" s="566"/>
      <c r="FI122" s="62"/>
      <c r="FJ122" s="62"/>
      <c r="FK122" s="62"/>
      <c r="FL122" s="62"/>
      <c r="FM122" s="62"/>
      <c r="FN122" s="62"/>
      <c r="FO122" s="62"/>
      <c r="FP122" s="62"/>
      <c r="FQ122" s="62"/>
      <c r="FR122" s="566"/>
      <c r="FS122" s="62"/>
      <c r="FT122" s="62"/>
      <c r="FU122" s="62"/>
      <c r="FV122" s="62"/>
      <c r="FW122" s="62"/>
      <c r="FX122" s="62"/>
      <c r="FY122" s="62"/>
      <c r="FZ122" s="62"/>
      <c r="GA122" s="62"/>
      <c r="GB122" s="566"/>
      <c r="GC122" s="62"/>
      <c r="GD122" s="62"/>
      <c r="GE122" s="62"/>
      <c r="GF122" s="62"/>
      <c r="GG122" s="62"/>
      <c r="GH122" s="62"/>
      <c r="GI122" s="62"/>
      <c r="GJ122" s="62"/>
      <c r="GK122" s="62"/>
      <c r="GL122" s="566"/>
      <c r="GM122" s="62"/>
      <c r="GN122" s="62"/>
      <c r="GO122" s="62"/>
      <c r="GP122" s="62"/>
      <c r="GQ122" s="62"/>
      <c r="GR122" s="62"/>
      <c r="GS122" s="62"/>
      <c r="GT122" s="62"/>
      <c r="GU122" s="62"/>
      <c r="GV122" s="566"/>
      <c r="GW122" s="62"/>
      <c r="GX122" s="62"/>
      <c r="GY122" s="62"/>
      <c r="GZ122" s="62"/>
      <c r="HA122" s="62"/>
      <c r="HB122" s="62"/>
      <c r="HC122" s="62"/>
      <c r="HD122" s="62"/>
      <c r="HE122" s="62"/>
      <c r="HF122" s="566"/>
      <c r="HG122" s="62"/>
      <c r="HH122" s="62"/>
      <c r="HI122" s="62"/>
      <c r="HJ122" s="62"/>
      <c r="HK122" s="62"/>
      <c r="HL122" s="62"/>
      <c r="HM122" s="62"/>
      <c r="HN122" s="62"/>
      <c r="HO122" s="62"/>
      <c r="HP122" s="566"/>
      <c r="HQ122" s="62"/>
      <c r="HR122" s="62"/>
      <c r="HS122" s="62"/>
      <c r="HT122" s="62"/>
      <c r="HU122" s="62"/>
      <c r="HV122" s="62"/>
      <c r="HW122" s="62"/>
      <c r="HX122" s="62"/>
      <c r="HY122" s="62"/>
      <c r="HZ122" s="566"/>
      <c r="IA122" s="62"/>
      <c r="IB122" s="62"/>
      <c r="IC122" s="62"/>
      <c r="ID122" s="62"/>
      <c r="IE122" s="62"/>
      <c r="IF122" s="62"/>
      <c r="IG122" s="62"/>
      <c r="IH122" s="62"/>
      <c r="II122" s="62"/>
      <c r="IJ122" s="574"/>
    </row>
    <row r="123" customFormat="false" ht="9" hidden="false" customHeight="true" outlineLevel="0" collapsed="false">
      <c r="A123" s="506"/>
      <c r="B123" s="490"/>
      <c r="C123" s="575" t="n">
        <f aca="false">Planilha!G190</f>
        <v>0.2764</v>
      </c>
      <c r="D123" s="569" t="n">
        <f aca="false">C123*D120</f>
        <v>19485.83</v>
      </c>
      <c r="E123" s="569"/>
      <c r="F123" s="569"/>
      <c r="G123" s="569"/>
      <c r="H123" s="569"/>
      <c r="I123" s="569"/>
      <c r="J123" s="569"/>
      <c r="K123" s="569"/>
      <c r="L123" s="569"/>
      <c r="M123" s="569"/>
      <c r="N123" s="569" t="n">
        <f aca="false">C123*N120</f>
        <v>5193.81</v>
      </c>
      <c r="O123" s="569"/>
      <c r="P123" s="569"/>
      <c r="Q123" s="569"/>
      <c r="R123" s="569"/>
      <c r="S123" s="569"/>
      <c r="T123" s="569"/>
      <c r="U123" s="569"/>
      <c r="V123" s="569"/>
      <c r="W123" s="569"/>
      <c r="X123" s="569" t="n">
        <f aca="false">C123*X120</f>
        <v>2738.23</v>
      </c>
      <c r="Y123" s="569"/>
      <c r="Z123" s="569"/>
      <c r="AA123" s="569"/>
      <c r="AB123" s="569"/>
      <c r="AC123" s="569"/>
      <c r="AD123" s="569"/>
      <c r="AE123" s="569"/>
      <c r="AF123" s="569"/>
      <c r="AG123" s="569"/>
      <c r="AH123" s="569" t="n">
        <f aca="false">C123*AH120</f>
        <v>115031.77</v>
      </c>
      <c r="AI123" s="569"/>
      <c r="AJ123" s="569"/>
      <c r="AK123" s="569"/>
      <c r="AL123" s="569"/>
      <c r="AM123" s="569"/>
      <c r="AN123" s="569"/>
      <c r="AO123" s="569"/>
      <c r="AP123" s="569"/>
      <c r="AQ123" s="569"/>
      <c r="AR123" s="569" t="n">
        <f aca="false">C123*AR120</f>
        <v>179554.53</v>
      </c>
      <c r="AS123" s="569"/>
      <c r="AT123" s="569"/>
      <c r="AU123" s="569"/>
      <c r="AV123" s="569"/>
      <c r="AW123" s="569"/>
      <c r="AX123" s="569"/>
      <c r="AY123" s="569"/>
      <c r="AZ123" s="569"/>
      <c r="BA123" s="569"/>
      <c r="BB123" s="569" t="n">
        <f aca="false">C123*BB120</f>
        <v>217948.23</v>
      </c>
      <c r="BC123" s="569"/>
      <c r="BD123" s="569"/>
      <c r="BE123" s="569"/>
      <c r="BF123" s="569"/>
      <c r="BG123" s="569"/>
      <c r="BH123" s="569"/>
      <c r="BI123" s="569"/>
      <c r="BJ123" s="569"/>
      <c r="BK123" s="569"/>
      <c r="BL123" s="569" t="n">
        <f aca="false">C123*BL120</f>
        <v>875793.57</v>
      </c>
      <c r="BM123" s="569"/>
      <c r="BN123" s="569"/>
      <c r="BO123" s="569"/>
      <c r="BP123" s="569"/>
      <c r="BQ123" s="569"/>
      <c r="BR123" s="569"/>
      <c r="BS123" s="569"/>
      <c r="BT123" s="569"/>
      <c r="BU123" s="569"/>
      <c r="BV123" s="569" t="n">
        <f aca="false">C123*BV120</f>
        <v>843619.6</v>
      </c>
      <c r="BW123" s="569"/>
      <c r="BX123" s="569"/>
      <c r="BY123" s="569"/>
      <c r="BZ123" s="569"/>
      <c r="CA123" s="569"/>
      <c r="CB123" s="569"/>
      <c r="CC123" s="569"/>
      <c r="CD123" s="569"/>
      <c r="CE123" s="569"/>
      <c r="CF123" s="569" t="n">
        <f aca="false">C123*CF120</f>
        <v>375133.62</v>
      </c>
      <c r="CG123" s="569"/>
      <c r="CH123" s="569"/>
      <c r="CI123" s="569"/>
      <c r="CJ123" s="569"/>
      <c r="CK123" s="569"/>
      <c r="CL123" s="569"/>
      <c r="CM123" s="569"/>
      <c r="CN123" s="569"/>
      <c r="CO123" s="569"/>
      <c r="CP123" s="569" t="n">
        <f aca="false">C123*CP120</f>
        <v>5380.29</v>
      </c>
      <c r="CQ123" s="569"/>
      <c r="CR123" s="569"/>
      <c r="CS123" s="569"/>
      <c r="CT123" s="569"/>
      <c r="CU123" s="569"/>
      <c r="CV123" s="569"/>
      <c r="CW123" s="569"/>
      <c r="CX123" s="569"/>
      <c r="CY123" s="569"/>
      <c r="CZ123" s="569" t="n">
        <f aca="false">C123*CZ120</f>
        <v>5380.29</v>
      </c>
      <c r="DA123" s="569"/>
      <c r="DB123" s="569"/>
      <c r="DC123" s="569"/>
      <c r="DD123" s="569"/>
      <c r="DE123" s="569"/>
      <c r="DF123" s="569"/>
      <c r="DG123" s="569"/>
      <c r="DH123" s="569"/>
      <c r="DI123" s="569"/>
      <c r="DJ123" s="569" t="n">
        <f aca="false">C123*DJ120-0.01</f>
        <v>6098</v>
      </c>
      <c r="DK123" s="569"/>
      <c r="DL123" s="569"/>
      <c r="DM123" s="569"/>
      <c r="DN123" s="569"/>
      <c r="DO123" s="569"/>
      <c r="DP123" s="569"/>
      <c r="DQ123" s="569"/>
      <c r="DR123" s="569"/>
      <c r="DS123" s="569"/>
      <c r="DT123" s="569" t="n">
        <f aca="false">C123*DT120</f>
        <v>0</v>
      </c>
      <c r="DU123" s="569"/>
      <c r="DV123" s="569"/>
      <c r="DW123" s="569"/>
      <c r="DX123" s="569"/>
      <c r="DY123" s="569"/>
      <c r="DZ123" s="569"/>
      <c r="EA123" s="569"/>
      <c r="EB123" s="569"/>
      <c r="EC123" s="569"/>
      <c r="ED123" s="569" t="n">
        <f aca="false">C123*ED120</f>
        <v>0</v>
      </c>
      <c r="EE123" s="569"/>
      <c r="EF123" s="569"/>
      <c r="EG123" s="569"/>
      <c r="EH123" s="569"/>
      <c r="EI123" s="569"/>
      <c r="EJ123" s="569"/>
      <c r="EK123" s="569"/>
      <c r="EL123" s="569"/>
      <c r="EM123" s="569"/>
      <c r="EN123" s="569" t="n">
        <f aca="false">C123*EN120</f>
        <v>0</v>
      </c>
      <c r="EO123" s="569"/>
      <c r="EP123" s="569"/>
      <c r="EQ123" s="569"/>
      <c r="ER123" s="569"/>
      <c r="ES123" s="569"/>
      <c r="ET123" s="569"/>
      <c r="EU123" s="569"/>
      <c r="EV123" s="569"/>
      <c r="EW123" s="569"/>
      <c r="EX123" s="569" t="n">
        <f aca="false">C123*EX120</f>
        <v>0</v>
      </c>
      <c r="EY123" s="569"/>
      <c r="EZ123" s="569"/>
      <c r="FA123" s="569"/>
      <c r="FB123" s="569"/>
      <c r="FC123" s="569"/>
      <c r="FD123" s="569"/>
      <c r="FE123" s="569"/>
      <c r="FF123" s="569"/>
      <c r="FG123" s="569"/>
      <c r="FH123" s="569" t="n">
        <f aca="false">C123*FH120</f>
        <v>0</v>
      </c>
      <c r="FI123" s="569"/>
      <c r="FJ123" s="569"/>
      <c r="FK123" s="569"/>
      <c r="FL123" s="569"/>
      <c r="FM123" s="569"/>
      <c r="FN123" s="569"/>
      <c r="FO123" s="569"/>
      <c r="FP123" s="569"/>
      <c r="FQ123" s="569"/>
      <c r="FR123" s="569" t="n">
        <f aca="false">C123*FR120</f>
        <v>0</v>
      </c>
      <c r="FS123" s="569"/>
      <c r="FT123" s="569"/>
      <c r="FU123" s="569"/>
      <c r="FV123" s="569"/>
      <c r="FW123" s="569"/>
      <c r="FX123" s="569"/>
      <c r="FY123" s="569"/>
      <c r="FZ123" s="569"/>
      <c r="GA123" s="569"/>
      <c r="GB123" s="569" t="n">
        <f aca="false">C123*GB120</f>
        <v>0</v>
      </c>
      <c r="GC123" s="569"/>
      <c r="GD123" s="569"/>
      <c r="GE123" s="569"/>
      <c r="GF123" s="569"/>
      <c r="GG123" s="569"/>
      <c r="GH123" s="569"/>
      <c r="GI123" s="569"/>
      <c r="GJ123" s="569"/>
      <c r="GK123" s="569"/>
      <c r="GL123" s="569" t="n">
        <f aca="false">C123*GL120</f>
        <v>0</v>
      </c>
      <c r="GM123" s="569"/>
      <c r="GN123" s="569"/>
      <c r="GO123" s="569"/>
      <c r="GP123" s="569"/>
      <c r="GQ123" s="569"/>
      <c r="GR123" s="569"/>
      <c r="GS123" s="569"/>
      <c r="GT123" s="569"/>
      <c r="GU123" s="569"/>
      <c r="GV123" s="569" t="n">
        <f aca="false">C123*GV120</f>
        <v>0</v>
      </c>
      <c r="GW123" s="569"/>
      <c r="GX123" s="569"/>
      <c r="GY123" s="569"/>
      <c r="GZ123" s="569"/>
      <c r="HA123" s="569"/>
      <c r="HB123" s="569"/>
      <c r="HC123" s="569"/>
      <c r="HD123" s="569"/>
      <c r="HE123" s="569"/>
      <c r="HF123" s="569" t="n">
        <f aca="false">C123*HF120</f>
        <v>0</v>
      </c>
      <c r="HG123" s="569"/>
      <c r="HH123" s="569"/>
      <c r="HI123" s="569"/>
      <c r="HJ123" s="569"/>
      <c r="HK123" s="569"/>
      <c r="HL123" s="569"/>
      <c r="HM123" s="569"/>
      <c r="HN123" s="569"/>
      <c r="HO123" s="569"/>
      <c r="HP123" s="569" t="n">
        <f aca="false">C123*HP120</f>
        <v>0</v>
      </c>
      <c r="HQ123" s="569"/>
      <c r="HR123" s="569"/>
      <c r="HS123" s="569"/>
      <c r="HT123" s="569"/>
      <c r="HU123" s="569"/>
      <c r="HV123" s="569"/>
      <c r="HW123" s="569"/>
      <c r="HX123" s="569"/>
      <c r="HY123" s="569"/>
      <c r="HZ123" s="569" t="n">
        <f aca="false">C123*HZ120</f>
        <v>0</v>
      </c>
      <c r="IA123" s="569"/>
      <c r="IB123" s="569"/>
      <c r="IC123" s="569"/>
      <c r="ID123" s="569"/>
      <c r="IE123" s="569"/>
      <c r="IF123" s="569"/>
      <c r="IG123" s="569"/>
      <c r="IH123" s="569"/>
      <c r="II123" s="569"/>
      <c r="IJ123" s="518" t="n">
        <f aca="false">SUM(D123:II123)</f>
        <v>2651357.77</v>
      </c>
      <c r="IK123" s="531"/>
    </row>
    <row r="124" customFormat="false" ht="9" hidden="false" customHeight="true" outlineLevel="0" collapsed="false">
      <c r="A124" s="519"/>
      <c r="B124" s="542"/>
      <c r="C124" s="543"/>
      <c r="D124" s="570"/>
      <c r="E124" s="571"/>
      <c r="F124" s="571"/>
      <c r="G124" s="571"/>
      <c r="H124" s="571"/>
      <c r="I124" s="571"/>
      <c r="J124" s="571"/>
      <c r="K124" s="571"/>
      <c r="L124" s="571"/>
      <c r="M124" s="571"/>
      <c r="N124" s="570"/>
      <c r="O124" s="571"/>
      <c r="P124" s="571"/>
      <c r="Q124" s="571"/>
      <c r="R124" s="571"/>
      <c r="S124" s="571"/>
      <c r="T124" s="571"/>
      <c r="U124" s="571"/>
      <c r="V124" s="571"/>
      <c r="W124" s="571"/>
      <c r="X124" s="570"/>
      <c r="Y124" s="571"/>
      <c r="Z124" s="571"/>
      <c r="AA124" s="571"/>
      <c r="AB124" s="571"/>
      <c r="AC124" s="571"/>
      <c r="AD124" s="571"/>
      <c r="AE124" s="571"/>
      <c r="AF124" s="571"/>
      <c r="AG124" s="571"/>
      <c r="AH124" s="570"/>
      <c r="AI124" s="571"/>
      <c r="AJ124" s="571"/>
      <c r="AK124" s="571"/>
      <c r="AL124" s="571"/>
      <c r="AM124" s="571"/>
      <c r="AN124" s="571"/>
      <c r="AO124" s="571"/>
      <c r="AP124" s="571"/>
      <c r="AQ124" s="571"/>
      <c r="AR124" s="570"/>
      <c r="AS124" s="571"/>
      <c r="AT124" s="571"/>
      <c r="AU124" s="571"/>
      <c r="AV124" s="571"/>
      <c r="AW124" s="571"/>
      <c r="AX124" s="571"/>
      <c r="AY124" s="571"/>
      <c r="AZ124" s="571"/>
      <c r="BA124" s="571"/>
      <c r="BB124" s="570"/>
      <c r="BC124" s="571"/>
      <c r="BD124" s="571"/>
      <c r="BE124" s="571"/>
      <c r="BF124" s="571"/>
      <c r="BG124" s="571"/>
      <c r="BH124" s="571"/>
      <c r="BI124" s="571"/>
      <c r="BJ124" s="571"/>
      <c r="BK124" s="571"/>
      <c r="BL124" s="570"/>
      <c r="BM124" s="571"/>
      <c r="BN124" s="571"/>
      <c r="BO124" s="571"/>
      <c r="BP124" s="571"/>
      <c r="BQ124" s="571"/>
      <c r="BR124" s="571"/>
      <c r="BS124" s="571"/>
      <c r="BT124" s="571"/>
      <c r="BU124" s="571"/>
      <c r="BV124" s="570"/>
      <c r="BW124" s="571"/>
      <c r="BX124" s="571"/>
      <c r="BY124" s="571"/>
      <c r="BZ124" s="571"/>
      <c r="CA124" s="571"/>
      <c r="CB124" s="571"/>
      <c r="CC124" s="571"/>
      <c r="CD124" s="571"/>
      <c r="CE124" s="571"/>
      <c r="CF124" s="570"/>
      <c r="CG124" s="571"/>
      <c r="CH124" s="571"/>
      <c r="CI124" s="571"/>
      <c r="CJ124" s="571"/>
      <c r="CK124" s="571"/>
      <c r="CL124" s="571"/>
      <c r="CM124" s="571"/>
      <c r="CN124" s="571"/>
      <c r="CO124" s="571"/>
      <c r="CP124" s="570"/>
      <c r="CQ124" s="571"/>
      <c r="CR124" s="571"/>
      <c r="CS124" s="571"/>
      <c r="CT124" s="571"/>
      <c r="CU124" s="571"/>
      <c r="CV124" s="571"/>
      <c r="CW124" s="571"/>
      <c r="CX124" s="571"/>
      <c r="CY124" s="571"/>
      <c r="CZ124" s="570"/>
      <c r="DA124" s="571"/>
      <c r="DB124" s="571"/>
      <c r="DC124" s="571"/>
      <c r="DD124" s="571"/>
      <c r="DE124" s="571"/>
      <c r="DF124" s="571"/>
      <c r="DG124" s="571"/>
      <c r="DH124" s="571"/>
      <c r="DI124" s="571"/>
      <c r="DJ124" s="570"/>
      <c r="DK124" s="571"/>
      <c r="DL124" s="571"/>
      <c r="DM124" s="571"/>
      <c r="DN124" s="571"/>
      <c r="DO124" s="571"/>
      <c r="DP124" s="571"/>
      <c r="DQ124" s="571"/>
      <c r="DR124" s="571"/>
      <c r="DS124" s="571"/>
      <c r="DT124" s="570"/>
      <c r="DU124" s="571"/>
      <c r="DV124" s="571"/>
      <c r="DW124" s="571"/>
      <c r="DX124" s="571"/>
      <c r="DY124" s="571"/>
      <c r="DZ124" s="571"/>
      <c r="EA124" s="571"/>
      <c r="EB124" s="571"/>
      <c r="EC124" s="571"/>
      <c r="ED124" s="570"/>
      <c r="EE124" s="571"/>
      <c r="EF124" s="571"/>
      <c r="EG124" s="571"/>
      <c r="EH124" s="571"/>
      <c r="EI124" s="571"/>
      <c r="EJ124" s="571"/>
      <c r="EK124" s="571"/>
      <c r="EL124" s="571"/>
      <c r="EM124" s="571"/>
      <c r="EN124" s="570"/>
      <c r="EO124" s="571"/>
      <c r="EP124" s="571"/>
      <c r="EQ124" s="571"/>
      <c r="ER124" s="571"/>
      <c r="ES124" s="571"/>
      <c r="ET124" s="571"/>
      <c r="EU124" s="571"/>
      <c r="EV124" s="571"/>
      <c r="EW124" s="571"/>
      <c r="EX124" s="570"/>
      <c r="EY124" s="571"/>
      <c r="EZ124" s="571"/>
      <c r="FA124" s="571"/>
      <c r="FB124" s="571"/>
      <c r="FC124" s="571"/>
      <c r="FD124" s="571"/>
      <c r="FE124" s="571"/>
      <c r="FF124" s="571"/>
      <c r="FG124" s="571"/>
      <c r="FH124" s="570"/>
      <c r="FI124" s="571"/>
      <c r="FJ124" s="571"/>
      <c r="FK124" s="571"/>
      <c r="FL124" s="571"/>
      <c r="FM124" s="571"/>
      <c r="FN124" s="571"/>
      <c r="FO124" s="571"/>
      <c r="FP124" s="571"/>
      <c r="FQ124" s="571"/>
      <c r="FR124" s="570"/>
      <c r="FS124" s="571"/>
      <c r="FT124" s="571"/>
      <c r="FU124" s="571"/>
      <c r="FV124" s="571"/>
      <c r="FW124" s="571"/>
      <c r="FX124" s="571"/>
      <c r="FY124" s="571"/>
      <c r="FZ124" s="571"/>
      <c r="GA124" s="571"/>
      <c r="GB124" s="570"/>
      <c r="GC124" s="571"/>
      <c r="GD124" s="571"/>
      <c r="GE124" s="571"/>
      <c r="GF124" s="571"/>
      <c r="GG124" s="571"/>
      <c r="GH124" s="571"/>
      <c r="GI124" s="571"/>
      <c r="GJ124" s="571"/>
      <c r="GK124" s="571"/>
      <c r="GL124" s="570"/>
      <c r="GM124" s="571"/>
      <c r="GN124" s="571"/>
      <c r="GO124" s="571"/>
      <c r="GP124" s="571"/>
      <c r="GQ124" s="571"/>
      <c r="GR124" s="571"/>
      <c r="GS124" s="571"/>
      <c r="GT124" s="571"/>
      <c r="GU124" s="571"/>
      <c r="GV124" s="570"/>
      <c r="GW124" s="571"/>
      <c r="GX124" s="571"/>
      <c r="GY124" s="571"/>
      <c r="GZ124" s="571"/>
      <c r="HA124" s="571"/>
      <c r="HB124" s="571"/>
      <c r="HC124" s="571"/>
      <c r="HD124" s="571"/>
      <c r="HE124" s="571"/>
      <c r="HF124" s="570"/>
      <c r="HG124" s="571"/>
      <c r="HH124" s="571"/>
      <c r="HI124" s="571"/>
      <c r="HJ124" s="571"/>
      <c r="HK124" s="571"/>
      <c r="HL124" s="571"/>
      <c r="HM124" s="571"/>
      <c r="HN124" s="571"/>
      <c r="HO124" s="571"/>
      <c r="HP124" s="570"/>
      <c r="HQ124" s="571"/>
      <c r="HR124" s="571"/>
      <c r="HS124" s="571"/>
      <c r="HT124" s="571"/>
      <c r="HU124" s="571"/>
      <c r="HV124" s="571"/>
      <c r="HW124" s="571"/>
      <c r="HX124" s="571"/>
      <c r="HY124" s="571"/>
      <c r="HZ124" s="570"/>
      <c r="IA124" s="571"/>
      <c r="IB124" s="571"/>
      <c r="IC124" s="571"/>
      <c r="ID124" s="571"/>
      <c r="IE124" s="571"/>
      <c r="IF124" s="571"/>
      <c r="IG124" s="571"/>
      <c r="IH124" s="571"/>
      <c r="II124" s="571"/>
      <c r="IJ124" s="572"/>
    </row>
    <row r="125" customFormat="false" ht="9" hidden="false" customHeight="true" outlineLevel="0" collapsed="false">
      <c r="A125" s="564"/>
      <c r="B125" s="565"/>
      <c r="C125" s="524"/>
      <c r="D125" s="566"/>
      <c r="E125" s="62"/>
      <c r="F125" s="62"/>
      <c r="G125" s="62"/>
      <c r="H125" s="62"/>
      <c r="I125" s="62"/>
      <c r="J125" s="62"/>
      <c r="K125" s="62"/>
      <c r="L125" s="62"/>
      <c r="M125" s="62"/>
      <c r="N125" s="566"/>
      <c r="O125" s="62"/>
      <c r="P125" s="62"/>
      <c r="Q125" s="62"/>
      <c r="R125" s="62"/>
      <c r="S125" s="62"/>
      <c r="T125" s="62"/>
      <c r="U125" s="62"/>
      <c r="V125" s="62"/>
      <c r="W125" s="62"/>
      <c r="X125" s="566"/>
      <c r="Y125" s="62"/>
      <c r="Z125" s="62"/>
      <c r="AA125" s="62"/>
      <c r="AB125" s="62"/>
      <c r="AC125" s="62"/>
      <c r="AD125" s="62"/>
      <c r="AE125" s="62"/>
      <c r="AF125" s="62"/>
      <c r="AG125" s="62"/>
      <c r="AH125" s="566"/>
      <c r="AI125" s="62"/>
      <c r="AJ125" s="62"/>
      <c r="AK125" s="62"/>
      <c r="AL125" s="62"/>
      <c r="AM125" s="62"/>
      <c r="AN125" s="62"/>
      <c r="AO125" s="62"/>
      <c r="AP125" s="62"/>
      <c r="AQ125" s="62"/>
      <c r="AR125" s="566"/>
      <c r="AS125" s="62"/>
      <c r="AT125" s="62"/>
      <c r="AU125" s="62"/>
      <c r="AV125" s="62"/>
      <c r="AW125" s="62"/>
      <c r="AX125" s="62"/>
      <c r="AY125" s="62"/>
      <c r="AZ125" s="62"/>
      <c r="BA125" s="62"/>
      <c r="BB125" s="566"/>
      <c r="BC125" s="62"/>
      <c r="BD125" s="62"/>
      <c r="BE125" s="62"/>
      <c r="BF125" s="62"/>
      <c r="BG125" s="62"/>
      <c r="BH125" s="62"/>
      <c r="BI125" s="62"/>
      <c r="BJ125" s="62"/>
      <c r="BK125" s="62"/>
      <c r="BL125" s="566"/>
      <c r="BM125" s="62"/>
      <c r="BN125" s="62"/>
      <c r="BO125" s="62"/>
      <c r="BP125" s="62"/>
      <c r="BQ125" s="62"/>
      <c r="BR125" s="62"/>
      <c r="BS125" s="62"/>
      <c r="BT125" s="62"/>
      <c r="BU125" s="62"/>
      <c r="BV125" s="566"/>
      <c r="BW125" s="62"/>
      <c r="BX125" s="62"/>
      <c r="BY125" s="62"/>
      <c r="BZ125" s="62"/>
      <c r="CA125" s="62"/>
      <c r="CB125" s="62"/>
      <c r="CC125" s="62"/>
      <c r="CD125" s="62"/>
      <c r="CE125" s="62"/>
      <c r="CF125" s="566"/>
      <c r="CG125" s="62"/>
      <c r="CH125" s="62"/>
      <c r="CI125" s="62"/>
      <c r="CJ125" s="62"/>
      <c r="CK125" s="62"/>
      <c r="CL125" s="62"/>
      <c r="CM125" s="62"/>
      <c r="CN125" s="62"/>
      <c r="CO125" s="62"/>
      <c r="CP125" s="566"/>
      <c r="CQ125" s="62"/>
      <c r="CR125" s="62"/>
      <c r="CS125" s="62"/>
      <c r="CT125" s="62"/>
      <c r="CU125" s="62"/>
      <c r="CV125" s="62"/>
      <c r="CW125" s="62"/>
      <c r="CX125" s="62"/>
      <c r="CY125" s="62"/>
      <c r="CZ125" s="566"/>
      <c r="DA125" s="62"/>
      <c r="DB125" s="62"/>
      <c r="DC125" s="62"/>
      <c r="DD125" s="62"/>
      <c r="DE125" s="62"/>
      <c r="DF125" s="62"/>
      <c r="DG125" s="62"/>
      <c r="DH125" s="62"/>
      <c r="DI125" s="62"/>
      <c r="DJ125" s="566"/>
      <c r="DK125" s="62"/>
      <c r="DL125" s="62"/>
      <c r="DM125" s="62"/>
      <c r="DN125" s="62"/>
      <c r="DO125" s="62"/>
      <c r="DP125" s="62"/>
      <c r="DQ125" s="62"/>
      <c r="DR125" s="62"/>
      <c r="DS125" s="62"/>
      <c r="DT125" s="566"/>
      <c r="DU125" s="62"/>
      <c r="DV125" s="62"/>
      <c r="DW125" s="62"/>
      <c r="DX125" s="62"/>
      <c r="DY125" s="62"/>
      <c r="DZ125" s="62"/>
      <c r="EA125" s="62"/>
      <c r="EB125" s="62"/>
      <c r="EC125" s="62"/>
      <c r="ED125" s="566"/>
      <c r="EE125" s="62"/>
      <c r="EF125" s="62"/>
      <c r="EG125" s="62"/>
      <c r="EH125" s="62"/>
      <c r="EI125" s="62"/>
      <c r="EJ125" s="62"/>
      <c r="EK125" s="62"/>
      <c r="EL125" s="62"/>
      <c r="EM125" s="62"/>
      <c r="EN125" s="566"/>
      <c r="EO125" s="62"/>
      <c r="EP125" s="62"/>
      <c r="EQ125" s="62"/>
      <c r="ER125" s="62"/>
      <c r="ES125" s="62"/>
      <c r="ET125" s="62"/>
      <c r="EU125" s="62"/>
      <c r="EV125" s="62"/>
      <c r="EW125" s="62"/>
      <c r="EX125" s="566"/>
      <c r="EY125" s="62"/>
      <c r="EZ125" s="62"/>
      <c r="FA125" s="62"/>
      <c r="FB125" s="62"/>
      <c r="FC125" s="62"/>
      <c r="FD125" s="62"/>
      <c r="FE125" s="62"/>
      <c r="FF125" s="62"/>
      <c r="FG125" s="62"/>
      <c r="FH125" s="566"/>
      <c r="FI125" s="62"/>
      <c r="FJ125" s="62"/>
      <c r="FK125" s="62"/>
      <c r="FL125" s="62"/>
      <c r="FM125" s="62"/>
      <c r="FN125" s="62"/>
      <c r="FO125" s="62"/>
      <c r="FP125" s="62"/>
      <c r="FQ125" s="62"/>
      <c r="FR125" s="566"/>
      <c r="FS125" s="62"/>
      <c r="FT125" s="62"/>
      <c r="FU125" s="62"/>
      <c r="FV125" s="62"/>
      <c r="FW125" s="62"/>
      <c r="FX125" s="62"/>
      <c r="FY125" s="62"/>
      <c r="FZ125" s="62"/>
      <c r="GA125" s="62"/>
      <c r="GB125" s="566"/>
      <c r="GC125" s="62"/>
      <c r="GD125" s="62"/>
      <c r="GE125" s="62"/>
      <c r="GF125" s="62"/>
      <c r="GG125" s="62"/>
      <c r="GH125" s="62"/>
      <c r="GI125" s="62"/>
      <c r="GJ125" s="62"/>
      <c r="GK125" s="62"/>
      <c r="GL125" s="566"/>
      <c r="GM125" s="62"/>
      <c r="GN125" s="62"/>
      <c r="GO125" s="62"/>
      <c r="GP125" s="62"/>
      <c r="GQ125" s="62"/>
      <c r="GR125" s="62"/>
      <c r="GS125" s="62"/>
      <c r="GT125" s="62"/>
      <c r="GU125" s="62"/>
      <c r="GV125" s="566"/>
      <c r="GW125" s="62"/>
      <c r="GX125" s="62"/>
      <c r="GY125" s="62"/>
      <c r="GZ125" s="62"/>
      <c r="HA125" s="62"/>
      <c r="HB125" s="62"/>
      <c r="HC125" s="62"/>
      <c r="HD125" s="62"/>
      <c r="HE125" s="62"/>
      <c r="HF125" s="566"/>
      <c r="HG125" s="62"/>
      <c r="HH125" s="62"/>
      <c r="HI125" s="62"/>
      <c r="HJ125" s="62"/>
      <c r="HK125" s="62"/>
      <c r="HL125" s="62"/>
      <c r="HM125" s="62"/>
      <c r="HN125" s="62"/>
      <c r="HO125" s="62"/>
      <c r="HP125" s="566"/>
      <c r="HQ125" s="62"/>
      <c r="HR125" s="62"/>
      <c r="HS125" s="62"/>
      <c r="HT125" s="62"/>
      <c r="HU125" s="62"/>
      <c r="HV125" s="62"/>
      <c r="HW125" s="62"/>
      <c r="HX125" s="62"/>
      <c r="HY125" s="62"/>
      <c r="HZ125" s="566"/>
      <c r="IA125" s="62"/>
      <c r="IB125" s="62"/>
      <c r="IC125" s="62"/>
      <c r="ID125" s="62"/>
      <c r="IE125" s="62"/>
      <c r="IF125" s="62"/>
      <c r="IG125" s="62"/>
      <c r="IH125" s="62"/>
      <c r="II125" s="62"/>
      <c r="IJ125" s="567"/>
    </row>
    <row r="126" customFormat="false" ht="9" hidden="false" customHeight="true" outlineLevel="0" collapsed="false">
      <c r="A126" s="568" t="s">
        <v>383</v>
      </c>
      <c r="B126" s="490"/>
      <c r="C126" s="493"/>
      <c r="D126" s="569" t="n">
        <f aca="false">E23</f>
        <v>54830.03</v>
      </c>
      <c r="E126" s="569"/>
      <c r="F126" s="569"/>
      <c r="G126" s="569"/>
      <c r="H126" s="569"/>
      <c r="I126" s="569"/>
      <c r="J126" s="569"/>
      <c r="K126" s="569"/>
      <c r="L126" s="569"/>
      <c r="M126" s="569"/>
      <c r="N126" s="569" t="n">
        <f aca="false">O23</f>
        <v>54830.03</v>
      </c>
      <c r="O126" s="569"/>
      <c r="P126" s="569"/>
      <c r="Q126" s="569"/>
      <c r="R126" s="569"/>
      <c r="S126" s="569"/>
      <c r="T126" s="569"/>
      <c r="U126" s="569"/>
      <c r="V126" s="569"/>
      <c r="W126" s="569"/>
      <c r="X126" s="569" t="n">
        <f aca="false">Y23</f>
        <v>255873.48</v>
      </c>
      <c r="Y126" s="569"/>
      <c r="Z126" s="569"/>
      <c r="AA126" s="569"/>
      <c r="AB126" s="569"/>
      <c r="AC126" s="569"/>
      <c r="AD126" s="569"/>
      <c r="AE126" s="569"/>
      <c r="AF126" s="569"/>
      <c r="AG126" s="569"/>
      <c r="AH126" s="569" t="n">
        <f aca="false">AI23</f>
        <v>0</v>
      </c>
      <c r="AI126" s="569"/>
      <c r="AJ126" s="569"/>
      <c r="AK126" s="569"/>
      <c r="AL126" s="569"/>
      <c r="AM126" s="569"/>
      <c r="AN126" s="569"/>
      <c r="AO126" s="569"/>
      <c r="AP126" s="569"/>
      <c r="AQ126" s="569"/>
      <c r="AR126" s="569" t="n">
        <f aca="false">AS23</f>
        <v>0</v>
      </c>
      <c r="AS126" s="569"/>
      <c r="AT126" s="569"/>
      <c r="AU126" s="569"/>
      <c r="AV126" s="569"/>
      <c r="AW126" s="569"/>
      <c r="AX126" s="569"/>
      <c r="AY126" s="569"/>
      <c r="AZ126" s="569"/>
      <c r="BA126" s="569"/>
      <c r="BB126" s="569" t="n">
        <f aca="false">BC23</f>
        <v>0</v>
      </c>
      <c r="BC126" s="569"/>
      <c r="BD126" s="569"/>
      <c r="BE126" s="569"/>
      <c r="BF126" s="569"/>
      <c r="BG126" s="569"/>
      <c r="BH126" s="569"/>
      <c r="BI126" s="569"/>
      <c r="BJ126" s="569"/>
      <c r="BK126" s="569"/>
      <c r="BL126" s="569" t="n">
        <f aca="false">BM23</f>
        <v>0</v>
      </c>
      <c r="BM126" s="569"/>
      <c r="BN126" s="569"/>
      <c r="BO126" s="569"/>
      <c r="BP126" s="569"/>
      <c r="BQ126" s="569"/>
      <c r="BR126" s="569"/>
      <c r="BS126" s="569"/>
      <c r="BT126" s="569"/>
      <c r="BU126" s="569"/>
      <c r="BV126" s="569" t="n">
        <f aca="false">BW23</f>
        <v>0</v>
      </c>
      <c r="BW126" s="569"/>
      <c r="BX126" s="569"/>
      <c r="BY126" s="569"/>
      <c r="BZ126" s="569"/>
      <c r="CA126" s="569"/>
      <c r="CB126" s="569"/>
      <c r="CC126" s="569"/>
      <c r="CD126" s="569"/>
      <c r="CE126" s="569"/>
      <c r="CF126" s="569" t="n">
        <f aca="false">CG23</f>
        <v>0</v>
      </c>
      <c r="CG126" s="569"/>
      <c r="CH126" s="569"/>
      <c r="CI126" s="569"/>
      <c r="CJ126" s="569"/>
      <c r="CK126" s="569"/>
      <c r="CL126" s="569"/>
      <c r="CM126" s="569"/>
      <c r="CN126" s="569"/>
      <c r="CO126" s="569"/>
      <c r="CP126" s="569" t="n">
        <f aca="false">CQ23</f>
        <v>0</v>
      </c>
      <c r="CQ126" s="569"/>
      <c r="CR126" s="569"/>
      <c r="CS126" s="569"/>
      <c r="CT126" s="569"/>
      <c r="CU126" s="569"/>
      <c r="CV126" s="569"/>
      <c r="CW126" s="569"/>
      <c r="CX126" s="569"/>
      <c r="CY126" s="569"/>
      <c r="CZ126" s="569" t="n">
        <f aca="false">DA23</f>
        <v>0</v>
      </c>
      <c r="DA126" s="569"/>
      <c r="DB126" s="569"/>
      <c r="DC126" s="569"/>
      <c r="DD126" s="569"/>
      <c r="DE126" s="569"/>
      <c r="DF126" s="569"/>
      <c r="DG126" s="569"/>
      <c r="DH126" s="569"/>
      <c r="DI126" s="569"/>
      <c r="DJ126" s="569" t="n">
        <f aca="false">DK23</f>
        <v>0</v>
      </c>
      <c r="DK126" s="569"/>
      <c r="DL126" s="569"/>
      <c r="DM126" s="569"/>
      <c r="DN126" s="569"/>
      <c r="DO126" s="569"/>
      <c r="DP126" s="569"/>
      <c r="DQ126" s="569"/>
      <c r="DR126" s="569"/>
      <c r="DS126" s="569"/>
      <c r="DT126" s="569" t="n">
        <f aca="false">DU23</f>
        <v>0</v>
      </c>
      <c r="DU126" s="569"/>
      <c r="DV126" s="569"/>
      <c r="DW126" s="569"/>
      <c r="DX126" s="569"/>
      <c r="DY126" s="569"/>
      <c r="DZ126" s="569"/>
      <c r="EA126" s="569"/>
      <c r="EB126" s="569"/>
      <c r="EC126" s="569"/>
      <c r="ED126" s="569" t="n">
        <f aca="false">EE23</f>
        <v>0</v>
      </c>
      <c r="EE126" s="569"/>
      <c r="EF126" s="569"/>
      <c r="EG126" s="569"/>
      <c r="EH126" s="569"/>
      <c r="EI126" s="569"/>
      <c r="EJ126" s="569"/>
      <c r="EK126" s="569"/>
      <c r="EL126" s="569"/>
      <c r="EM126" s="569"/>
      <c r="EN126" s="569" t="n">
        <f aca="false">EO23</f>
        <v>0</v>
      </c>
      <c r="EO126" s="569"/>
      <c r="EP126" s="569"/>
      <c r="EQ126" s="569"/>
      <c r="ER126" s="569"/>
      <c r="ES126" s="569"/>
      <c r="ET126" s="569"/>
      <c r="EU126" s="569"/>
      <c r="EV126" s="569"/>
      <c r="EW126" s="569"/>
      <c r="EX126" s="569" t="n">
        <f aca="false">EY23</f>
        <v>0</v>
      </c>
      <c r="EY126" s="569"/>
      <c r="EZ126" s="569"/>
      <c r="FA126" s="569"/>
      <c r="FB126" s="569"/>
      <c r="FC126" s="569"/>
      <c r="FD126" s="569"/>
      <c r="FE126" s="569"/>
      <c r="FF126" s="569"/>
      <c r="FG126" s="569"/>
      <c r="FH126" s="569" t="n">
        <f aca="false">FI23</f>
        <v>0</v>
      </c>
      <c r="FI126" s="569"/>
      <c r="FJ126" s="569"/>
      <c r="FK126" s="569"/>
      <c r="FL126" s="569"/>
      <c r="FM126" s="569"/>
      <c r="FN126" s="569"/>
      <c r="FO126" s="569"/>
      <c r="FP126" s="569"/>
      <c r="FQ126" s="569"/>
      <c r="FR126" s="569" t="n">
        <f aca="false">FS23</f>
        <v>0</v>
      </c>
      <c r="FS126" s="569"/>
      <c r="FT126" s="569"/>
      <c r="FU126" s="569"/>
      <c r="FV126" s="569"/>
      <c r="FW126" s="569"/>
      <c r="FX126" s="569"/>
      <c r="FY126" s="569"/>
      <c r="FZ126" s="569"/>
      <c r="GA126" s="569"/>
      <c r="GB126" s="569" t="n">
        <f aca="false">GC23</f>
        <v>0</v>
      </c>
      <c r="GC126" s="569"/>
      <c r="GD126" s="569"/>
      <c r="GE126" s="569"/>
      <c r="GF126" s="569"/>
      <c r="GG126" s="569"/>
      <c r="GH126" s="569"/>
      <c r="GI126" s="569"/>
      <c r="GJ126" s="569"/>
      <c r="GK126" s="569"/>
      <c r="GL126" s="569" t="n">
        <f aca="false">GM23</f>
        <v>0</v>
      </c>
      <c r="GM126" s="569"/>
      <c r="GN126" s="569"/>
      <c r="GO126" s="569"/>
      <c r="GP126" s="569"/>
      <c r="GQ126" s="569"/>
      <c r="GR126" s="569"/>
      <c r="GS126" s="569"/>
      <c r="GT126" s="569"/>
      <c r="GU126" s="569"/>
      <c r="GV126" s="569" t="n">
        <f aca="false">GW23</f>
        <v>0</v>
      </c>
      <c r="GW126" s="569"/>
      <c r="GX126" s="569"/>
      <c r="GY126" s="569"/>
      <c r="GZ126" s="569"/>
      <c r="HA126" s="569"/>
      <c r="HB126" s="569"/>
      <c r="HC126" s="569"/>
      <c r="HD126" s="569"/>
      <c r="HE126" s="569"/>
      <c r="HF126" s="569" t="n">
        <f aca="false">HG23</f>
        <v>0</v>
      </c>
      <c r="HG126" s="569"/>
      <c r="HH126" s="569"/>
      <c r="HI126" s="569"/>
      <c r="HJ126" s="569"/>
      <c r="HK126" s="569"/>
      <c r="HL126" s="569"/>
      <c r="HM126" s="569"/>
      <c r="HN126" s="569"/>
      <c r="HO126" s="569"/>
      <c r="HP126" s="569" t="n">
        <f aca="false">HQ23</f>
        <v>0</v>
      </c>
      <c r="HQ126" s="569"/>
      <c r="HR126" s="569"/>
      <c r="HS126" s="569"/>
      <c r="HT126" s="569"/>
      <c r="HU126" s="569"/>
      <c r="HV126" s="569"/>
      <c r="HW126" s="569"/>
      <c r="HX126" s="569"/>
      <c r="HY126" s="569"/>
      <c r="HZ126" s="569" t="n">
        <f aca="false">IA23</f>
        <v>0</v>
      </c>
      <c r="IA126" s="569"/>
      <c r="IB126" s="569"/>
      <c r="IC126" s="569"/>
      <c r="ID126" s="569"/>
      <c r="IE126" s="569"/>
      <c r="IF126" s="569"/>
      <c r="IG126" s="569"/>
      <c r="IH126" s="569"/>
      <c r="II126" s="569"/>
      <c r="IJ126" s="518" t="n">
        <f aca="false">SUM(D126:II126)</f>
        <v>365533.54</v>
      </c>
      <c r="IK126" s="531"/>
    </row>
    <row r="127" customFormat="false" ht="9" hidden="false" customHeight="true" outlineLevel="0" collapsed="false">
      <c r="A127" s="519"/>
      <c r="B127" s="542"/>
      <c r="C127" s="543"/>
      <c r="D127" s="570"/>
      <c r="E127" s="571"/>
      <c r="F127" s="571"/>
      <c r="G127" s="571"/>
      <c r="H127" s="571"/>
      <c r="I127" s="571"/>
      <c r="J127" s="571"/>
      <c r="K127" s="571"/>
      <c r="L127" s="571"/>
      <c r="M127" s="571"/>
      <c r="N127" s="570"/>
      <c r="O127" s="571"/>
      <c r="P127" s="571"/>
      <c r="Q127" s="571"/>
      <c r="R127" s="571"/>
      <c r="S127" s="571"/>
      <c r="T127" s="571"/>
      <c r="U127" s="571"/>
      <c r="V127" s="571"/>
      <c r="W127" s="571"/>
      <c r="X127" s="570"/>
      <c r="Y127" s="571"/>
      <c r="Z127" s="571"/>
      <c r="AA127" s="571"/>
      <c r="AB127" s="571"/>
      <c r="AC127" s="571"/>
      <c r="AD127" s="571"/>
      <c r="AE127" s="571"/>
      <c r="AF127" s="571"/>
      <c r="AG127" s="571"/>
      <c r="AH127" s="570"/>
      <c r="AI127" s="571"/>
      <c r="AJ127" s="571"/>
      <c r="AK127" s="571"/>
      <c r="AL127" s="571"/>
      <c r="AM127" s="571"/>
      <c r="AN127" s="571"/>
      <c r="AO127" s="571"/>
      <c r="AP127" s="571"/>
      <c r="AQ127" s="571"/>
      <c r="AR127" s="570"/>
      <c r="AS127" s="571"/>
      <c r="AT127" s="571"/>
      <c r="AU127" s="571"/>
      <c r="AV127" s="571"/>
      <c r="AW127" s="571"/>
      <c r="AX127" s="571"/>
      <c r="AY127" s="571"/>
      <c r="AZ127" s="571"/>
      <c r="BA127" s="571"/>
      <c r="BB127" s="570"/>
      <c r="BC127" s="571"/>
      <c r="BD127" s="571"/>
      <c r="BE127" s="571"/>
      <c r="BF127" s="571"/>
      <c r="BG127" s="571"/>
      <c r="BH127" s="571"/>
      <c r="BI127" s="571"/>
      <c r="BJ127" s="571"/>
      <c r="BK127" s="571"/>
      <c r="BL127" s="570"/>
      <c r="BM127" s="571"/>
      <c r="BN127" s="571"/>
      <c r="BO127" s="571"/>
      <c r="BP127" s="571"/>
      <c r="BQ127" s="571"/>
      <c r="BR127" s="571"/>
      <c r="BS127" s="571"/>
      <c r="BT127" s="571"/>
      <c r="BU127" s="571"/>
      <c r="BV127" s="570"/>
      <c r="BW127" s="571"/>
      <c r="BX127" s="571"/>
      <c r="BY127" s="571"/>
      <c r="BZ127" s="571"/>
      <c r="CA127" s="571"/>
      <c r="CB127" s="571"/>
      <c r="CC127" s="571"/>
      <c r="CD127" s="571"/>
      <c r="CE127" s="571"/>
      <c r="CF127" s="570"/>
      <c r="CG127" s="571"/>
      <c r="CH127" s="571"/>
      <c r="CI127" s="571"/>
      <c r="CJ127" s="571"/>
      <c r="CK127" s="571"/>
      <c r="CL127" s="571"/>
      <c r="CM127" s="571"/>
      <c r="CN127" s="571"/>
      <c r="CO127" s="571"/>
      <c r="CP127" s="570"/>
      <c r="CQ127" s="571"/>
      <c r="CR127" s="571"/>
      <c r="CS127" s="571"/>
      <c r="CT127" s="571"/>
      <c r="CU127" s="571"/>
      <c r="CV127" s="571"/>
      <c r="CW127" s="571"/>
      <c r="CX127" s="571"/>
      <c r="CY127" s="571"/>
      <c r="CZ127" s="570"/>
      <c r="DA127" s="571"/>
      <c r="DB127" s="571"/>
      <c r="DC127" s="571"/>
      <c r="DD127" s="571"/>
      <c r="DE127" s="571"/>
      <c r="DF127" s="571"/>
      <c r="DG127" s="571"/>
      <c r="DH127" s="571"/>
      <c r="DI127" s="571"/>
      <c r="DJ127" s="570"/>
      <c r="DK127" s="571"/>
      <c r="DL127" s="571"/>
      <c r="DM127" s="571"/>
      <c r="DN127" s="571"/>
      <c r="DO127" s="571"/>
      <c r="DP127" s="571"/>
      <c r="DQ127" s="571"/>
      <c r="DR127" s="571"/>
      <c r="DS127" s="571"/>
      <c r="DT127" s="570"/>
      <c r="DU127" s="571"/>
      <c r="DV127" s="571"/>
      <c r="DW127" s="571"/>
      <c r="DX127" s="571"/>
      <c r="DY127" s="571"/>
      <c r="DZ127" s="571"/>
      <c r="EA127" s="571"/>
      <c r="EB127" s="571"/>
      <c r="EC127" s="571"/>
      <c r="ED127" s="570"/>
      <c r="EE127" s="571"/>
      <c r="EF127" s="571"/>
      <c r="EG127" s="571"/>
      <c r="EH127" s="571"/>
      <c r="EI127" s="571"/>
      <c r="EJ127" s="571"/>
      <c r="EK127" s="571"/>
      <c r="EL127" s="571"/>
      <c r="EM127" s="571"/>
      <c r="EN127" s="570"/>
      <c r="EO127" s="571"/>
      <c r="EP127" s="571"/>
      <c r="EQ127" s="571"/>
      <c r="ER127" s="571"/>
      <c r="ES127" s="571"/>
      <c r="ET127" s="571"/>
      <c r="EU127" s="571"/>
      <c r="EV127" s="571"/>
      <c r="EW127" s="571"/>
      <c r="EX127" s="570"/>
      <c r="EY127" s="571"/>
      <c r="EZ127" s="571"/>
      <c r="FA127" s="571"/>
      <c r="FB127" s="571"/>
      <c r="FC127" s="571"/>
      <c r="FD127" s="571"/>
      <c r="FE127" s="571"/>
      <c r="FF127" s="571"/>
      <c r="FG127" s="571"/>
      <c r="FH127" s="570"/>
      <c r="FI127" s="571"/>
      <c r="FJ127" s="571"/>
      <c r="FK127" s="571"/>
      <c r="FL127" s="571"/>
      <c r="FM127" s="571"/>
      <c r="FN127" s="571"/>
      <c r="FO127" s="571"/>
      <c r="FP127" s="571"/>
      <c r="FQ127" s="571"/>
      <c r="FR127" s="570"/>
      <c r="FS127" s="571"/>
      <c r="FT127" s="571"/>
      <c r="FU127" s="571"/>
      <c r="FV127" s="571"/>
      <c r="FW127" s="571"/>
      <c r="FX127" s="571"/>
      <c r="FY127" s="571"/>
      <c r="FZ127" s="571"/>
      <c r="GA127" s="571"/>
      <c r="GB127" s="570"/>
      <c r="GC127" s="571"/>
      <c r="GD127" s="571"/>
      <c r="GE127" s="571"/>
      <c r="GF127" s="571"/>
      <c r="GG127" s="571"/>
      <c r="GH127" s="571"/>
      <c r="GI127" s="571"/>
      <c r="GJ127" s="571"/>
      <c r="GK127" s="571"/>
      <c r="GL127" s="570"/>
      <c r="GM127" s="571"/>
      <c r="GN127" s="571"/>
      <c r="GO127" s="571"/>
      <c r="GP127" s="571"/>
      <c r="GQ127" s="571"/>
      <c r="GR127" s="571"/>
      <c r="GS127" s="571"/>
      <c r="GT127" s="571"/>
      <c r="GU127" s="571"/>
      <c r="GV127" s="570"/>
      <c r="GW127" s="571"/>
      <c r="GX127" s="571"/>
      <c r="GY127" s="571"/>
      <c r="GZ127" s="571"/>
      <c r="HA127" s="571"/>
      <c r="HB127" s="571"/>
      <c r="HC127" s="571"/>
      <c r="HD127" s="571"/>
      <c r="HE127" s="571"/>
      <c r="HF127" s="570"/>
      <c r="HG127" s="571"/>
      <c r="HH127" s="571"/>
      <c r="HI127" s="571"/>
      <c r="HJ127" s="571"/>
      <c r="HK127" s="571"/>
      <c r="HL127" s="571"/>
      <c r="HM127" s="571"/>
      <c r="HN127" s="571"/>
      <c r="HO127" s="571"/>
      <c r="HP127" s="570"/>
      <c r="HQ127" s="571"/>
      <c r="HR127" s="571"/>
      <c r="HS127" s="571"/>
      <c r="HT127" s="571"/>
      <c r="HU127" s="571"/>
      <c r="HV127" s="571"/>
      <c r="HW127" s="571"/>
      <c r="HX127" s="571"/>
      <c r="HY127" s="571"/>
      <c r="HZ127" s="570"/>
      <c r="IA127" s="571"/>
      <c r="IB127" s="571"/>
      <c r="IC127" s="571"/>
      <c r="ID127" s="571"/>
      <c r="IE127" s="571"/>
      <c r="IF127" s="571"/>
      <c r="IG127" s="571"/>
      <c r="IH127" s="571"/>
      <c r="II127" s="571"/>
      <c r="IJ127" s="572"/>
    </row>
    <row r="128" customFormat="false" ht="9" hidden="false" customHeight="true" outlineLevel="0" collapsed="false">
      <c r="A128" s="573" t="s">
        <v>407</v>
      </c>
      <c r="B128" s="490"/>
      <c r="C128" s="524"/>
      <c r="D128" s="566"/>
      <c r="E128" s="62"/>
      <c r="F128" s="62"/>
      <c r="G128" s="62"/>
      <c r="H128" s="62"/>
      <c r="I128" s="62"/>
      <c r="J128" s="62"/>
      <c r="K128" s="62"/>
      <c r="L128" s="62"/>
      <c r="M128" s="62"/>
      <c r="N128" s="566"/>
      <c r="O128" s="62"/>
      <c r="P128" s="62"/>
      <c r="Q128" s="62"/>
      <c r="R128" s="62"/>
      <c r="S128" s="62"/>
      <c r="T128" s="62"/>
      <c r="U128" s="62"/>
      <c r="V128" s="62"/>
      <c r="W128" s="62"/>
      <c r="X128" s="566"/>
      <c r="Y128" s="62"/>
      <c r="Z128" s="62"/>
      <c r="AA128" s="62"/>
      <c r="AB128" s="62"/>
      <c r="AC128" s="62"/>
      <c r="AD128" s="62"/>
      <c r="AE128" s="62"/>
      <c r="AF128" s="62"/>
      <c r="AG128" s="62"/>
      <c r="AH128" s="566"/>
      <c r="AI128" s="62"/>
      <c r="AJ128" s="62"/>
      <c r="AK128" s="62"/>
      <c r="AL128" s="62"/>
      <c r="AM128" s="62"/>
      <c r="AN128" s="62"/>
      <c r="AO128" s="62"/>
      <c r="AP128" s="62"/>
      <c r="AQ128" s="62"/>
      <c r="AR128" s="566"/>
      <c r="AS128" s="62"/>
      <c r="AT128" s="62"/>
      <c r="AU128" s="62"/>
      <c r="AV128" s="62"/>
      <c r="AW128" s="62"/>
      <c r="AX128" s="62"/>
      <c r="AY128" s="62"/>
      <c r="AZ128" s="62"/>
      <c r="BA128" s="62"/>
      <c r="BB128" s="566"/>
      <c r="BC128" s="62"/>
      <c r="BD128" s="62"/>
      <c r="BE128" s="62"/>
      <c r="BF128" s="62"/>
      <c r="BG128" s="62"/>
      <c r="BH128" s="62"/>
      <c r="BI128" s="62"/>
      <c r="BJ128" s="62"/>
      <c r="BK128" s="62"/>
      <c r="BL128" s="566"/>
      <c r="BM128" s="62"/>
      <c r="BN128" s="62"/>
      <c r="BO128" s="62"/>
      <c r="BP128" s="62"/>
      <c r="BQ128" s="62"/>
      <c r="BR128" s="62"/>
      <c r="BS128" s="62"/>
      <c r="BT128" s="62"/>
      <c r="BU128" s="62"/>
      <c r="BV128" s="566"/>
      <c r="BW128" s="62"/>
      <c r="BX128" s="62"/>
      <c r="BY128" s="62"/>
      <c r="BZ128" s="62"/>
      <c r="CA128" s="62"/>
      <c r="CB128" s="62"/>
      <c r="CC128" s="62"/>
      <c r="CD128" s="62"/>
      <c r="CE128" s="62"/>
      <c r="CF128" s="566"/>
      <c r="CG128" s="62"/>
      <c r="CH128" s="62"/>
      <c r="CI128" s="62"/>
      <c r="CJ128" s="62"/>
      <c r="CK128" s="62"/>
      <c r="CL128" s="62"/>
      <c r="CM128" s="62"/>
      <c r="CN128" s="62"/>
      <c r="CO128" s="62"/>
      <c r="CP128" s="566"/>
      <c r="CQ128" s="62"/>
      <c r="CR128" s="62"/>
      <c r="CS128" s="62"/>
      <c r="CT128" s="62"/>
      <c r="CU128" s="62"/>
      <c r="CV128" s="62"/>
      <c r="CW128" s="62"/>
      <c r="CX128" s="62"/>
      <c r="CY128" s="62"/>
      <c r="CZ128" s="566"/>
      <c r="DA128" s="62"/>
      <c r="DB128" s="62"/>
      <c r="DC128" s="62"/>
      <c r="DD128" s="62"/>
      <c r="DE128" s="62"/>
      <c r="DF128" s="62"/>
      <c r="DG128" s="62"/>
      <c r="DH128" s="62"/>
      <c r="DI128" s="62"/>
      <c r="DJ128" s="566"/>
      <c r="DK128" s="62"/>
      <c r="DL128" s="62"/>
      <c r="DM128" s="62"/>
      <c r="DN128" s="62"/>
      <c r="DO128" s="62"/>
      <c r="DP128" s="62"/>
      <c r="DQ128" s="62"/>
      <c r="DR128" s="62"/>
      <c r="DS128" s="62"/>
      <c r="DT128" s="566"/>
      <c r="DU128" s="62"/>
      <c r="DV128" s="62"/>
      <c r="DW128" s="62"/>
      <c r="DX128" s="62"/>
      <c r="DY128" s="62"/>
      <c r="DZ128" s="62"/>
      <c r="EA128" s="62"/>
      <c r="EB128" s="62"/>
      <c r="EC128" s="62"/>
      <c r="ED128" s="566"/>
      <c r="EE128" s="62"/>
      <c r="EF128" s="62"/>
      <c r="EG128" s="62"/>
      <c r="EH128" s="62"/>
      <c r="EI128" s="62"/>
      <c r="EJ128" s="62"/>
      <c r="EK128" s="62"/>
      <c r="EL128" s="62"/>
      <c r="EM128" s="62"/>
      <c r="EN128" s="566"/>
      <c r="EO128" s="62"/>
      <c r="EP128" s="62"/>
      <c r="EQ128" s="62"/>
      <c r="ER128" s="62"/>
      <c r="ES128" s="62"/>
      <c r="ET128" s="62"/>
      <c r="EU128" s="62"/>
      <c r="EV128" s="62"/>
      <c r="EW128" s="62"/>
      <c r="EX128" s="566"/>
      <c r="EY128" s="62"/>
      <c r="EZ128" s="62"/>
      <c r="FA128" s="62"/>
      <c r="FB128" s="62"/>
      <c r="FC128" s="62"/>
      <c r="FD128" s="62"/>
      <c r="FE128" s="62"/>
      <c r="FF128" s="62"/>
      <c r="FG128" s="62"/>
      <c r="FH128" s="566"/>
      <c r="FI128" s="62"/>
      <c r="FJ128" s="62"/>
      <c r="FK128" s="62"/>
      <c r="FL128" s="62"/>
      <c r="FM128" s="62"/>
      <c r="FN128" s="62"/>
      <c r="FO128" s="62"/>
      <c r="FP128" s="62"/>
      <c r="FQ128" s="62"/>
      <c r="FR128" s="566"/>
      <c r="FS128" s="62"/>
      <c r="FT128" s="62"/>
      <c r="FU128" s="62"/>
      <c r="FV128" s="62"/>
      <c r="FW128" s="62"/>
      <c r="FX128" s="62"/>
      <c r="FY128" s="62"/>
      <c r="FZ128" s="62"/>
      <c r="GA128" s="62"/>
      <c r="GB128" s="566"/>
      <c r="GC128" s="62"/>
      <c r="GD128" s="62"/>
      <c r="GE128" s="62"/>
      <c r="GF128" s="62"/>
      <c r="GG128" s="62"/>
      <c r="GH128" s="62"/>
      <c r="GI128" s="62"/>
      <c r="GJ128" s="62"/>
      <c r="GK128" s="62"/>
      <c r="GL128" s="566"/>
      <c r="GM128" s="62"/>
      <c r="GN128" s="62"/>
      <c r="GO128" s="62"/>
      <c r="GP128" s="62"/>
      <c r="GQ128" s="62"/>
      <c r="GR128" s="62"/>
      <c r="GS128" s="62"/>
      <c r="GT128" s="62"/>
      <c r="GU128" s="62"/>
      <c r="GV128" s="566"/>
      <c r="GW128" s="62"/>
      <c r="GX128" s="62"/>
      <c r="GY128" s="62"/>
      <c r="GZ128" s="62"/>
      <c r="HA128" s="62"/>
      <c r="HB128" s="62"/>
      <c r="HC128" s="62"/>
      <c r="HD128" s="62"/>
      <c r="HE128" s="62"/>
      <c r="HF128" s="566"/>
      <c r="HG128" s="62"/>
      <c r="HH128" s="62"/>
      <c r="HI128" s="62"/>
      <c r="HJ128" s="62"/>
      <c r="HK128" s="62"/>
      <c r="HL128" s="62"/>
      <c r="HM128" s="62"/>
      <c r="HN128" s="62"/>
      <c r="HO128" s="62"/>
      <c r="HP128" s="566"/>
      <c r="HQ128" s="62"/>
      <c r="HR128" s="62"/>
      <c r="HS128" s="62"/>
      <c r="HT128" s="62"/>
      <c r="HU128" s="62"/>
      <c r="HV128" s="62"/>
      <c r="HW128" s="62"/>
      <c r="HX128" s="62"/>
      <c r="HY128" s="62"/>
      <c r="HZ128" s="566"/>
      <c r="IA128" s="62"/>
      <c r="IB128" s="62"/>
      <c r="IC128" s="62"/>
      <c r="ID128" s="62"/>
      <c r="IE128" s="62"/>
      <c r="IF128" s="62"/>
      <c r="IG128" s="62"/>
      <c r="IH128" s="62"/>
      <c r="II128" s="62"/>
      <c r="IJ128" s="574"/>
    </row>
    <row r="129" customFormat="false" ht="9" hidden="false" customHeight="true" outlineLevel="0" collapsed="false">
      <c r="A129" s="506"/>
      <c r="B129" s="490"/>
      <c r="C129" s="575" t="n">
        <f aca="false">Planilha!G194</f>
        <v>0.1985</v>
      </c>
      <c r="D129" s="569" t="n">
        <f aca="false">C129*D126</f>
        <v>10883.76</v>
      </c>
      <c r="E129" s="569"/>
      <c r="F129" s="569"/>
      <c r="G129" s="569"/>
      <c r="H129" s="569"/>
      <c r="I129" s="569"/>
      <c r="J129" s="569"/>
      <c r="K129" s="569"/>
      <c r="L129" s="569"/>
      <c r="M129" s="569"/>
      <c r="N129" s="569" t="n">
        <f aca="false">C129*N126</f>
        <v>10883.76</v>
      </c>
      <c r="O129" s="569"/>
      <c r="P129" s="569"/>
      <c r="Q129" s="569"/>
      <c r="R129" s="569"/>
      <c r="S129" s="569"/>
      <c r="T129" s="569"/>
      <c r="U129" s="569"/>
      <c r="V129" s="569"/>
      <c r="W129" s="569"/>
      <c r="X129" s="569" t="n">
        <f aca="false">C129*X126</f>
        <v>50790.89</v>
      </c>
      <c r="Y129" s="569"/>
      <c r="Z129" s="569"/>
      <c r="AA129" s="569"/>
      <c r="AB129" s="569"/>
      <c r="AC129" s="569"/>
      <c r="AD129" s="569"/>
      <c r="AE129" s="569"/>
      <c r="AF129" s="569"/>
      <c r="AG129" s="569"/>
      <c r="AH129" s="569" t="n">
        <f aca="false">C129*AH126</f>
        <v>0</v>
      </c>
      <c r="AI129" s="569"/>
      <c r="AJ129" s="569"/>
      <c r="AK129" s="569"/>
      <c r="AL129" s="569"/>
      <c r="AM129" s="569"/>
      <c r="AN129" s="569"/>
      <c r="AO129" s="569"/>
      <c r="AP129" s="569"/>
      <c r="AQ129" s="569"/>
      <c r="AR129" s="569" t="n">
        <f aca="false">C129*AR126</f>
        <v>0</v>
      </c>
      <c r="AS129" s="569"/>
      <c r="AT129" s="569"/>
      <c r="AU129" s="569"/>
      <c r="AV129" s="569"/>
      <c r="AW129" s="569"/>
      <c r="AX129" s="569"/>
      <c r="AY129" s="569"/>
      <c r="AZ129" s="569"/>
      <c r="BA129" s="569"/>
      <c r="BB129" s="569" t="n">
        <f aca="false">C129*BB126</f>
        <v>0</v>
      </c>
      <c r="BC129" s="569"/>
      <c r="BD129" s="569"/>
      <c r="BE129" s="569"/>
      <c r="BF129" s="569"/>
      <c r="BG129" s="569"/>
      <c r="BH129" s="569"/>
      <c r="BI129" s="569"/>
      <c r="BJ129" s="569"/>
      <c r="BK129" s="569"/>
      <c r="BL129" s="569" t="n">
        <f aca="false">C129*BL126</f>
        <v>0</v>
      </c>
      <c r="BM129" s="569"/>
      <c r="BN129" s="569"/>
      <c r="BO129" s="569"/>
      <c r="BP129" s="569"/>
      <c r="BQ129" s="569"/>
      <c r="BR129" s="569"/>
      <c r="BS129" s="569"/>
      <c r="BT129" s="569"/>
      <c r="BU129" s="569"/>
      <c r="BV129" s="569" t="n">
        <f aca="false">C129*BV126</f>
        <v>0</v>
      </c>
      <c r="BW129" s="569"/>
      <c r="BX129" s="569"/>
      <c r="BY129" s="569"/>
      <c r="BZ129" s="569"/>
      <c r="CA129" s="569"/>
      <c r="CB129" s="569"/>
      <c r="CC129" s="569"/>
      <c r="CD129" s="569"/>
      <c r="CE129" s="569"/>
      <c r="CF129" s="569" t="n">
        <f aca="false">C129*CF126</f>
        <v>0</v>
      </c>
      <c r="CG129" s="569"/>
      <c r="CH129" s="569"/>
      <c r="CI129" s="569"/>
      <c r="CJ129" s="569"/>
      <c r="CK129" s="569"/>
      <c r="CL129" s="569"/>
      <c r="CM129" s="569"/>
      <c r="CN129" s="569"/>
      <c r="CO129" s="569"/>
      <c r="CP129" s="569" t="n">
        <f aca="false">C129*CP126</f>
        <v>0</v>
      </c>
      <c r="CQ129" s="569"/>
      <c r="CR129" s="569"/>
      <c r="CS129" s="569"/>
      <c r="CT129" s="569"/>
      <c r="CU129" s="569"/>
      <c r="CV129" s="569"/>
      <c r="CW129" s="569"/>
      <c r="CX129" s="569"/>
      <c r="CY129" s="569"/>
      <c r="CZ129" s="569" t="n">
        <f aca="false">C129*CZ126</f>
        <v>0</v>
      </c>
      <c r="DA129" s="569"/>
      <c r="DB129" s="569"/>
      <c r="DC129" s="569"/>
      <c r="DD129" s="569"/>
      <c r="DE129" s="569"/>
      <c r="DF129" s="569"/>
      <c r="DG129" s="569"/>
      <c r="DH129" s="569"/>
      <c r="DI129" s="569"/>
      <c r="DJ129" s="569" t="n">
        <f aca="false">C129*DJ126</f>
        <v>0</v>
      </c>
      <c r="DK129" s="569"/>
      <c r="DL129" s="569"/>
      <c r="DM129" s="569"/>
      <c r="DN129" s="569"/>
      <c r="DO129" s="569"/>
      <c r="DP129" s="569"/>
      <c r="DQ129" s="569"/>
      <c r="DR129" s="569"/>
      <c r="DS129" s="569"/>
      <c r="DT129" s="569" t="n">
        <f aca="false">C129*DT126</f>
        <v>0</v>
      </c>
      <c r="DU129" s="569"/>
      <c r="DV129" s="569"/>
      <c r="DW129" s="569"/>
      <c r="DX129" s="569"/>
      <c r="DY129" s="569"/>
      <c r="DZ129" s="569"/>
      <c r="EA129" s="569"/>
      <c r="EB129" s="569"/>
      <c r="EC129" s="569"/>
      <c r="ED129" s="569" t="n">
        <f aca="false">C129*ED126</f>
        <v>0</v>
      </c>
      <c r="EE129" s="569"/>
      <c r="EF129" s="569"/>
      <c r="EG129" s="569"/>
      <c r="EH129" s="569"/>
      <c r="EI129" s="569"/>
      <c r="EJ129" s="569"/>
      <c r="EK129" s="569"/>
      <c r="EL129" s="569"/>
      <c r="EM129" s="569"/>
      <c r="EN129" s="569" t="n">
        <f aca="false">C129*EN126</f>
        <v>0</v>
      </c>
      <c r="EO129" s="569"/>
      <c r="EP129" s="569"/>
      <c r="EQ129" s="569"/>
      <c r="ER129" s="569"/>
      <c r="ES129" s="569"/>
      <c r="ET129" s="569"/>
      <c r="EU129" s="569"/>
      <c r="EV129" s="569"/>
      <c r="EW129" s="569"/>
      <c r="EX129" s="569" t="n">
        <f aca="false">C129*EX126</f>
        <v>0</v>
      </c>
      <c r="EY129" s="569"/>
      <c r="EZ129" s="569"/>
      <c r="FA129" s="569"/>
      <c r="FB129" s="569"/>
      <c r="FC129" s="569"/>
      <c r="FD129" s="569"/>
      <c r="FE129" s="569"/>
      <c r="FF129" s="569"/>
      <c r="FG129" s="569"/>
      <c r="FH129" s="569" t="n">
        <f aca="false">C129*FH126</f>
        <v>0</v>
      </c>
      <c r="FI129" s="569"/>
      <c r="FJ129" s="569"/>
      <c r="FK129" s="569"/>
      <c r="FL129" s="569"/>
      <c r="FM129" s="569"/>
      <c r="FN129" s="569"/>
      <c r="FO129" s="569"/>
      <c r="FP129" s="569"/>
      <c r="FQ129" s="569"/>
      <c r="FR129" s="569" t="n">
        <f aca="false">C129*FR126</f>
        <v>0</v>
      </c>
      <c r="FS129" s="569"/>
      <c r="FT129" s="569"/>
      <c r="FU129" s="569"/>
      <c r="FV129" s="569"/>
      <c r="FW129" s="569"/>
      <c r="FX129" s="569"/>
      <c r="FY129" s="569"/>
      <c r="FZ129" s="569"/>
      <c r="GA129" s="569"/>
      <c r="GB129" s="569" t="n">
        <f aca="false">C129*GB126</f>
        <v>0</v>
      </c>
      <c r="GC129" s="569"/>
      <c r="GD129" s="569"/>
      <c r="GE129" s="569"/>
      <c r="GF129" s="569"/>
      <c r="GG129" s="569"/>
      <c r="GH129" s="569"/>
      <c r="GI129" s="569"/>
      <c r="GJ129" s="569"/>
      <c r="GK129" s="569"/>
      <c r="GL129" s="569" t="n">
        <f aca="false">C129*GL126</f>
        <v>0</v>
      </c>
      <c r="GM129" s="569"/>
      <c r="GN129" s="569"/>
      <c r="GO129" s="569"/>
      <c r="GP129" s="569"/>
      <c r="GQ129" s="569"/>
      <c r="GR129" s="569"/>
      <c r="GS129" s="569"/>
      <c r="GT129" s="569"/>
      <c r="GU129" s="569"/>
      <c r="GV129" s="569" t="n">
        <f aca="false">C129*GV126</f>
        <v>0</v>
      </c>
      <c r="GW129" s="569"/>
      <c r="GX129" s="569"/>
      <c r="GY129" s="569"/>
      <c r="GZ129" s="569"/>
      <c r="HA129" s="569"/>
      <c r="HB129" s="569"/>
      <c r="HC129" s="569"/>
      <c r="HD129" s="569"/>
      <c r="HE129" s="569"/>
      <c r="HF129" s="569" t="n">
        <f aca="false">C129*HF126</f>
        <v>0</v>
      </c>
      <c r="HG129" s="569"/>
      <c r="HH129" s="569"/>
      <c r="HI129" s="569"/>
      <c r="HJ129" s="569"/>
      <c r="HK129" s="569"/>
      <c r="HL129" s="569"/>
      <c r="HM129" s="569"/>
      <c r="HN129" s="569"/>
      <c r="HO129" s="569"/>
      <c r="HP129" s="569" t="n">
        <f aca="false">C129*HP126</f>
        <v>0</v>
      </c>
      <c r="HQ129" s="569"/>
      <c r="HR129" s="569"/>
      <c r="HS129" s="569"/>
      <c r="HT129" s="569"/>
      <c r="HU129" s="569"/>
      <c r="HV129" s="569"/>
      <c r="HW129" s="569"/>
      <c r="HX129" s="569"/>
      <c r="HY129" s="569"/>
      <c r="HZ129" s="569" t="n">
        <f aca="false">C129*HZ126</f>
        <v>0</v>
      </c>
      <c r="IA129" s="569"/>
      <c r="IB129" s="569"/>
      <c r="IC129" s="569"/>
      <c r="ID129" s="569"/>
      <c r="IE129" s="569"/>
      <c r="IF129" s="569"/>
      <c r="IG129" s="569"/>
      <c r="IH129" s="569"/>
      <c r="II129" s="569"/>
      <c r="IJ129" s="518" t="n">
        <f aca="false">SUM(D129:II129)</f>
        <v>72558.41</v>
      </c>
      <c r="IK129" s="531"/>
    </row>
    <row r="130" customFormat="false" ht="9" hidden="false" customHeight="true" outlineLevel="0" collapsed="false">
      <c r="A130" s="519"/>
      <c r="B130" s="542"/>
      <c r="C130" s="543"/>
      <c r="D130" s="570"/>
      <c r="E130" s="571"/>
      <c r="F130" s="571"/>
      <c r="G130" s="571"/>
      <c r="H130" s="571"/>
      <c r="I130" s="571"/>
      <c r="J130" s="571"/>
      <c r="K130" s="571"/>
      <c r="L130" s="571"/>
      <c r="M130" s="571"/>
      <c r="N130" s="570"/>
      <c r="O130" s="571"/>
      <c r="P130" s="571"/>
      <c r="Q130" s="571"/>
      <c r="R130" s="571"/>
      <c r="S130" s="571"/>
      <c r="T130" s="571"/>
      <c r="U130" s="571"/>
      <c r="V130" s="571"/>
      <c r="W130" s="571"/>
      <c r="X130" s="570"/>
      <c r="Y130" s="571"/>
      <c r="Z130" s="571"/>
      <c r="AA130" s="571"/>
      <c r="AB130" s="571"/>
      <c r="AC130" s="571"/>
      <c r="AD130" s="571"/>
      <c r="AE130" s="571"/>
      <c r="AF130" s="571"/>
      <c r="AG130" s="571"/>
      <c r="AH130" s="570"/>
      <c r="AI130" s="571"/>
      <c r="AJ130" s="571"/>
      <c r="AK130" s="571"/>
      <c r="AL130" s="571"/>
      <c r="AM130" s="571"/>
      <c r="AN130" s="571"/>
      <c r="AO130" s="571"/>
      <c r="AP130" s="571"/>
      <c r="AQ130" s="571"/>
      <c r="AR130" s="570"/>
      <c r="AS130" s="571"/>
      <c r="AT130" s="571"/>
      <c r="AU130" s="571"/>
      <c r="AV130" s="571"/>
      <c r="AW130" s="571"/>
      <c r="AX130" s="571"/>
      <c r="AY130" s="571"/>
      <c r="AZ130" s="571"/>
      <c r="BA130" s="571"/>
      <c r="BB130" s="570"/>
      <c r="BC130" s="571"/>
      <c r="BD130" s="571"/>
      <c r="BE130" s="571"/>
      <c r="BF130" s="571"/>
      <c r="BG130" s="571"/>
      <c r="BH130" s="571"/>
      <c r="BI130" s="571"/>
      <c r="BJ130" s="571"/>
      <c r="BK130" s="571"/>
      <c r="BL130" s="570"/>
      <c r="BM130" s="571"/>
      <c r="BN130" s="571"/>
      <c r="BO130" s="571"/>
      <c r="BP130" s="571"/>
      <c r="BQ130" s="571"/>
      <c r="BR130" s="571"/>
      <c r="BS130" s="571"/>
      <c r="BT130" s="571"/>
      <c r="BU130" s="571"/>
      <c r="BV130" s="570"/>
      <c r="BW130" s="571"/>
      <c r="BX130" s="571"/>
      <c r="BY130" s="571"/>
      <c r="BZ130" s="571"/>
      <c r="CA130" s="571"/>
      <c r="CB130" s="571"/>
      <c r="CC130" s="571"/>
      <c r="CD130" s="571"/>
      <c r="CE130" s="571"/>
      <c r="CF130" s="570"/>
      <c r="CG130" s="571"/>
      <c r="CH130" s="571"/>
      <c r="CI130" s="571"/>
      <c r="CJ130" s="571"/>
      <c r="CK130" s="571"/>
      <c r="CL130" s="571"/>
      <c r="CM130" s="571"/>
      <c r="CN130" s="571"/>
      <c r="CO130" s="571"/>
      <c r="CP130" s="570"/>
      <c r="CQ130" s="571"/>
      <c r="CR130" s="571"/>
      <c r="CS130" s="571"/>
      <c r="CT130" s="571"/>
      <c r="CU130" s="571"/>
      <c r="CV130" s="571"/>
      <c r="CW130" s="571"/>
      <c r="CX130" s="571"/>
      <c r="CY130" s="571"/>
      <c r="CZ130" s="570"/>
      <c r="DA130" s="571"/>
      <c r="DB130" s="571"/>
      <c r="DC130" s="571"/>
      <c r="DD130" s="571"/>
      <c r="DE130" s="571"/>
      <c r="DF130" s="571"/>
      <c r="DG130" s="571"/>
      <c r="DH130" s="571"/>
      <c r="DI130" s="571"/>
      <c r="DJ130" s="570"/>
      <c r="DK130" s="571"/>
      <c r="DL130" s="571"/>
      <c r="DM130" s="571"/>
      <c r="DN130" s="571"/>
      <c r="DO130" s="571"/>
      <c r="DP130" s="571"/>
      <c r="DQ130" s="571"/>
      <c r="DR130" s="571"/>
      <c r="DS130" s="571"/>
      <c r="DT130" s="570"/>
      <c r="DU130" s="571"/>
      <c r="DV130" s="571"/>
      <c r="DW130" s="571"/>
      <c r="DX130" s="571"/>
      <c r="DY130" s="571"/>
      <c r="DZ130" s="571"/>
      <c r="EA130" s="571"/>
      <c r="EB130" s="571"/>
      <c r="EC130" s="571"/>
      <c r="ED130" s="570"/>
      <c r="EE130" s="571"/>
      <c r="EF130" s="571"/>
      <c r="EG130" s="571"/>
      <c r="EH130" s="571"/>
      <c r="EI130" s="571"/>
      <c r="EJ130" s="571"/>
      <c r="EK130" s="571"/>
      <c r="EL130" s="571"/>
      <c r="EM130" s="571"/>
      <c r="EN130" s="570"/>
      <c r="EO130" s="571"/>
      <c r="EP130" s="571"/>
      <c r="EQ130" s="571"/>
      <c r="ER130" s="571"/>
      <c r="ES130" s="571"/>
      <c r="ET130" s="571"/>
      <c r="EU130" s="571"/>
      <c r="EV130" s="571"/>
      <c r="EW130" s="571"/>
      <c r="EX130" s="570"/>
      <c r="EY130" s="571"/>
      <c r="EZ130" s="571"/>
      <c r="FA130" s="571"/>
      <c r="FB130" s="571"/>
      <c r="FC130" s="571"/>
      <c r="FD130" s="571"/>
      <c r="FE130" s="571"/>
      <c r="FF130" s="571"/>
      <c r="FG130" s="571"/>
      <c r="FH130" s="570"/>
      <c r="FI130" s="571"/>
      <c r="FJ130" s="571"/>
      <c r="FK130" s="571"/>
      <c r="FL130" s="571"/>
      <c r="FM130" s="571"/>
      <c r="FN130" s="571"/>
      <c r="FO130" s="571"/>
      <c r="FP130" s="571"/>
      <c r="FQ130" s="571"/>
      <c r="FR130" s="570"/>
      <c r="FS130" s="571"/>
      <c r="FT130" s="571"/>
      <c r="FU130" s="571"/>
      <c r="FV130" s="571"/>
      <c r="FW130" s="571"/>
      <c r="FX130" s="571"/>
      <c r="FY130" s="571"/>
      <c r="FZ130" s="571"/>
      <c r="GA130" s="571"/>
      <c r="GB130" s="570"/>
      <c r="GC130" s="571"/>
      <c r="GD130" s="571"/>
      <c r="GE130" s="571"/>
      <c r="GF130" s="571"/>
      <c r="GG130" s="571"/>
      <c r="GH130" s="571"/>
      <c r="GI130" s="571"/>
      <c r="GJ130" s="571"/>
      <c r="GK130" s="571"/>
      <c r="GL130" s="570"/>
      <c r="GM130" s="571"/>
      <c r="GN130" s="571"/>
      <c r="GO130" s="571"/>
      <c r="GP130" s="571"/>
      <c r="GQ130" s="571"/>
      <c r="GR130" s="571"/>
      <c r="GS130" s="571"/>
      <c r="GT130" s="571"/>
      <c r="GU130" s="571"/>
      <c r="GV130" s="570"/>
      <c r="GW130" s="571"/>
      <c r="GX130" s="571"/>
      <c r="GY130" s="571"/>
      <c r="GZ130" s="571"/>
      <c r="HA130" s="571"/>
      <c r="HB130" s="571"/>
      <c r="HC130" s="571"/>
      <c r="HD130" s="571"/>
      <c r="HE130" s="571"/>
      <c r="HF130" s="570"/>
      <c r="HG130" s="571"/>
      <c r="HH130" s="571"/>
      <c r="HI130" s="571"/>
      <c r="HJ130" s="571"/>
      <c r="HK130" s="571"/>
      <c r="HL130" s="571"/>
      <c r="HM130" s="571"/>
      <c r="HN130" s="571"/>
      <c r="HO130" s="571"/>
      <c r="HP130" s="570"/>
      <c r="HQ130" s="571"/>
      <c r="HR130" s="571"/>
      <c r="HS130" s="571"/>
      <c r="HT130" s="571"/>
      <c r="HU130" s="571"/>
      <c r="HV130" s="571"/>
      <c r="HW130" s="571"/>
      <c r="HX130" s="571"/>
      <c r="HY130" s="571"/>
      <c r="HZ130" s="570"/>
      <c r="IA130" s="571"/>
      <c r="IB130" s="571"/>
      <c r="IC130" s="571"/>
      <c r="ID130" s="571"/>
      <c r="IE130" s="571"/>
      <c r="IF130" s="571"/>
      <c r="IG130" s="571"/>
      <c r="IH130" s="571"/>
      <c r="II130" s="571"/>
      <c r="IJ130" s="572"/>
    </row>
    <row r="131" customFormat="false" ht="9" hidden="false" customHeight="true" outlineLevel="0" collapsed="false">
      <c r="A131" s="506"/>
      <c r="B131" s="490"/>
      <c r="C131" s="524"/>
      <c r="D131" s="566"/>
      <c r="E131" s="62"/>
      <c r="F131" s="62"/>
      <c r="G131" s="62"/>
      <c r="H131" s="62"/>
      <c r="I131" s="62"/>
      <c r="J131" s="62"/>
      <c r="K131" s="62"/>
      <c r="L131" s="62"/>
      <c r="M131" s="62"/>
      <c r="N131" s="566"/>
      <c r="O131" s="62"/>
      <c r="P131" s="62"/>
      <c r="Q131" s="62"/>
      <c r="R131" s="62"/>
      <c r="S131" s="62"/>
      <c r="T131" s="62"/>
      <c r="U131" s="62"/>
      <c r="V131" s="62"/>
      <c r="W131" s="62"/>
      <c r="X131" s="566"/>
      <c r="Y131" s="62"/>
      <c r="Z131" s="62"/>
      <c r="AA131" s="62"/>
      <c r="AB131" s="62"/>
      <c r="AC131" s="62"/>
      <c r="AD131" s="62"/>
      <c r="AE131" s="62"/>
      <c r="AF131" s="62"/>
      <c r="AG131" s="62"/>
      <c r="AH131" s="566"/>
      <c r="AI131" s="62"/>
      <c r="AJ131" s="62"/>
      <c r="AK131" s="62"/>
      <c r="AL131" s="62"/>
      <c r="AM131" s="62"/>
      <c r="AN131" s="62"/>
      <c r="AO131" s="62"/>
      <c r="AP131" s="62"/>
      <c r="AQ131" s="62"/>
      <c r="AR131" s="566"/>
      <c r="AS131" s="62"/>
      <c r="AT131" s="62"/>
      <c r="AU131" s="62"/>
      <c r="AV131" s="62"/>
      <c r="AW131" s="62"/>
      <c r="AX131" s="62"/>
      <c r="AY131" s="62"/>
      <c r="AZ131" s="62"/>
      <c r="BA131" s="62"/>
      <c r="BB131" s="566"/>
      <c r="BC131" s="62"/>
      <c r="BD131" s="62"/>
      <c r="BE131" s="62"/>
      <c r="BF131" s="62"/>
      <c r="BG131" s="62"/>
      <c r="BH131" s="62"/>
      <c r="BI131" s="62"/>
      <c r="BJ131" s="62"/>
      <c r="BK131" s="62"/>
      <c r="BL131" s="566"/>
      <c r="BM131" s="62"/>
      <c r="BN131" s="62"/>
      <c r="BO131" s="62"/>
      <c r="BP131" s="62"/>
      <c r="BQ131" s="62"/>
      <c r="BR131" s="62"/>
      <c r="BS131" s="62"/>
      <c r="BT131" s="62"/>
      <c r="BU131" s="62"/>
      <c r="BV131" s="566"/>
      <c r="BW131" s="62"/>
      <c r="BX131" s="62"/>
      <c r="BY131" s="62"/>
      <c r="BZ131" s="62"/>
      <c r="CA131" s="62"/>
      <c r="CB131" s="62"/>
      <c r="CC131" s="62"/>
      <c r="CD131" s="62"/>
      <c r="CE131" s="62"/>
      <c r="CF131" s="566"/>
      <c r="CG131" s="62"/>
      <c r="CH131" s="62"/>
      <c r="CI131" s="62"/>
      <c r="CJ131" s="62"/>
      <c r="CK131" s="62"/>
      <c r="CL131" s="62"/>
      <c r="CM131" s="62"/>
      <c r="CN131" s="62"/>
      <c r="CO131" s="62"/>
      <c r="CP131" s="566"/>
      <c r="CQ131" s="62"/>
      <c r="CR131" s="62"/>
      <c r="CS131" s="62"/>
      <c r="CT131" s="62"/>
      <c r="CU131" s="62"/>
      <c r="CV131" s="62"/>
      <c r="CW131" s="62"/>
      <c r="CX131" s="62"/>
      <c r="CY131" s="62"/>
      <c r="CZ131" s="566"/>
      <c r="DA131" s="62"/>
      <c r="DB131" s="62"/>
      <c r="DC131" s="62"/>
      <c r="DD131" s="62"/>
      <c r="DE131" s="62"/>
      <c r="DF131" s="62"/>
      <c r="DG131" s="62"/>
      <c r="DH131" s="62"/>
      <c r="DI131" s="62"/>
      <c r="DJ131" s="566"/>
      <c r="DK131" s="62"/>
      <c r="DL131" s="62"/>
      <c r="DM131" s="62"/>
      <c r="DN131" s="62"/>
      <c r="DO131" s="62"/>
      <c r="DP131" s="62"/>
      <c r="DQ131" s="62"/>
      <c r="DR131" s="62"/>
      <c r="DS131" s="62"/>
      <c r="DT131" s="566"/>
      <c r="DU131" s="62"/>
      <c r="DV131" s="62"/>
      <c r="DW131" s="62"/>
      <c r="DX131" s="62"/>
      <c r="DY131" s="62"/>
      <c r="DZ131" s="62"/>
      <c r="EA131" s="62"/>
      <c r="EB131" s="62"/>
      <c r="EC131" s="62"/>
      <c r="ED131" s="566"/>
      <c r="EE131" s="62"/>
      <c r="EF131" s="62"/>
      <c r="EG131" s="62"/>
      <c r="EH131" s="62"/>
      <c r="EI131" s="62"/>
      <c r="EJ131" s="62"/>
      <c r="EK131" s="62"/>
      <c r="EL131" s="62"/>
      <c r="EM131" s="62"/>
      <c r="EN131" s="566"/>
      <c r="EO131" s="62"/>
      <c r="EP131" s="62"/>
      <c r="EQ131" s="62"/>
      <c r="ER131" s="62"/>
      <c r="ES131" s="62"/>
      <c r="ET131" s="62"/>
      <c r="EU131" s="62"/>
      <c r="EV131" s="62"/>
      <c r="EW131" s="62"/>
      <c r="EX131" s="566"/>
      <c r="EY131" s="62"/>
      <c r="EZ131" s="62"/>
      <c r="FA131" s="62"/>
      <c r="FB131" s="62"/>
      <c r="FC131" s="62"/>
      <c r="FD131" s="62"/>
      <c r="FE131" s="62"/>
      <c r="FF131" s="62"/>
      <c r="FG131" s="62"/>
      <c r="FH131" s="566"/>
      <c r="FI131" s="62"/>
      <c r="FJ131" s="62"/>
      <c r="FK131" s="62"/>
      <c r="FL131" s="62"/>
      <c r="FM131" s="62"/>
      <c r="FN131" s="62"/>
      <c r="FO131" s="62"/>
      <c r="FP131" s="62"/>
      <c r="FQ131" s="62"/>
      <c r="FR131" s="566"/>
      <c r="FS131" s="62"/>
      <c r="FT131" s="62"/>
      <c r="FU131" s="62"/>
      <c r="FV131" s="62"/>
      <c r="FW131" s="62"/>
      <c r="FX131" s="62"/>
      <c r="FY131" s="62"/>
      <c r="FZ131" s="62"/>
      <c r="GA131" s="62"/>
      <c r="GB131" s="566"/>
      <c r="GC131" s="62"/>
      <c r="GD131" s="62"/>
      <c r="GE131" s="62"/>
      <c r="GF131" s="62"/>
      <c r="GG131" s="62"/>
      <c r="GH131" s="62"/>
      <c r="GI131" s="62"/>
      <c r="GJ131" s="62"/>
      <c r="GK131" s="62"/>
      <c r="GL131" s="566"/>
      <c r="GM131" s="62"/>
      <c r="GN131" s="62"/>
      <c r="GO131" s="62"/>
      <c r="GP131" s="62"/>
      <c r="GQ131" s="62"/>
      <c r="GR131" s="62"/>
      <c r="GS131" s="62"/>
      <c r="GT131" s="62"/>
      <c r="GU131" s="62"/>
      <c r="GV131" s="566"/>
      <c r="GW131" s="62"/>
      <c r="GX131" s="62"/>
      <c r="GY131" s="62"/>
      <c r="GZ131" s="62"/>
      <c r="HA131" s="62"/>
      <c r="HB131" s="62"/>
      <c r="HC131" s="62"/>
      <c r="HD131" s="62"/>
      <c r="HE131" s="62"/>
      <c r="HF131" s="566"/>
      <c r="HG131" s="62"/>
      <c r="HH131" s="62"/>
      <c r="HI131" s="62"/>
      <c r="HJ131" s="62"/>
      <c r="HK131" s="62"/>
      <c r="HL131" s="62"/>
      <c r="HM131" s="62"/>
      <c r="HN131" s="62"/>
      <c r="HO131" s="62"/>
      <c r="HP131" s="566"/>
      <c r="HQ131" s="62"/>
      <c r="HR131" s="62"/>
      <c r="HS131" s="62"/>
      <c r="HT131" s="62"/>
      <c r="HU131" s="62"/>
      <c r="HV131" s="62"/>
      <c r="HW131" s="62"/>
      <c r="HX131" s="62"/>
      <c r="HY131" s="62"/>
      <c r="HZ131" s="566"/>
      <c r="IA131" s="62"/>
      <c r="IB131" s="62"/>
      <c r="IC131" s="62"/>
      <c r="ID131" s="62"/>
      <c r="IE131" s="62"/>
      <c r="IF131" s="62"/>
      <c r="IG131" s="62"/>
      <c r="IH131" s="62"/>
      <c r="II131" s="62"/>
      <c r="IJ131" s="574"/>
    </row>
    <row r="132" customFormat="false" ht="9" hidden="false" customHeight="true" outlineLevel="0" collapsed="false">
      <c r="A132" s="568" t="s">
        <v>25</v>
      </c>
      <c r="B132" s="490"/>
      <c r="C132" s="493"/>
      <c r="D132" s="569" t="n">
        <f aca="false">D123+D120+D126+D129</f>
        <v>155698.28</v>
      </c>
      <c r="E132" s="569"/>
      <c r="F132" s="569"/>
      <c r="G132" s="569"/>
      <c r="H132" s="569"/>
      <c r="I132" s="569"/>
      <c r="J132" s="569"/>
      <c r="K132" s="569"/>
      <c r="L132" s="569"/>
      <c r="M132" s="569"/>
      <c r="N132" s="569" t="n">
        <f aca="false">N123+N120+N126+N129</f>
        <v>89698.51</v>
      </c>
      <c r="O132" s="569"/>
      <c r="P132" s="569"/>
      <c r="Q132" s="569"/>
      <c r="R132" s="569"/>
      <c r="S132" s="569"/>
      <c r="T132" s="569"/>
      <c r="U132" s="569"/>
      <c r="V132" s="569"/>
      <c r="W132" s="569"/>
      <c r="X132" s="569" t="n">
        <f aca="false">X123+X120+X126+X129</f>
        <v>319309.36</v>
      </c>
      <c r="Y132" s="569"/>
      <c r="Z132" s="569"/>
      <c r="AA132" s="569"/>
      <c r="AB132" s="569"/>
      <c r="AC132" s="569"/>
      <c r="AD132" s="569"/>
      <c r="AE132" s="569"/>
      <c r="AF132" s="569"/>
      <c r="AG132" s="569"/>
      <c r="AH132" s="569" t="n">
        <f aca="false">AH123+AH120+AH126+AH129</f>
        <v>531210.37</v>
      </c>
      <c r="AI132" s="569"/>
      <c r="AJ132" s="569"/>
      <c r="AK132" s="569"/>
      <c r="AL132" s="569"/>
      <c r="AM132" s="569"/>
      <c r="AN132" s="569"/>
      <c r="AO132" s="569"/>
      <c r="AP132" s="569"/>
      <c r="AQ132" s="569"/>
      <c r="AR132" s="569" t="n">
        <f aca="false">AR123+AR120+AR126+AR129</f>
        <v>829172.93</v>
      </c>
      <c r="AS132" s="569"/>
      <c r="AT132" s="569"/>
      <c r="AU132" s="569"/>
      <c r="AV132" s="569"/>
      <c r="AW132" s="569"/>
      <c r="AX132" s="569"/>
      <c r="AY132" s="569"/>
      <c r="AZ132" s="569"/>
      <c r="BA132" s="569"/>
      <c r="BB132" s="569" t="n">
        <f aca="false">BB123+BB120+BB126+BB129</f>
        <v>1006472.93</v>
      </c>
      <c r="BC132" s="569"/>
      <c r="BD132" s="569"/>
      <c r="BE132" s="569"/>
      <c r="BF132" s="569"/>
      <c r="BG132" s="569"/>
      <c r="BH132" s="569"/>
      <c r="BI132" s="569"/>
      <c r="BJ132" s="569"/>
      <c r="BK132" s="569"/>
      <c r="BL132" s="569" t="n">
        <f aca="false">BL123+BL120+BL126+BL129</f>
        <v>4044366.54</v>
      </c>
      <c r="BM132" s="569"/>
      <c r="BN132" s="569"/>
      <c r="BO132" s="569"/>
      <c r="BP132" s="569"/>
      <c r="BQ132" s="569"/>
      <c r="BR132" s="569"/>
      <c r="BS132" s="569"/>
      <c r="BT132" s="569"/>
      <c r="BU132" s="569"/>
      <c r="BV132" s="569" t="n">
        <f aca="false">BV123+BV120+BV126+BV129</f>
        <v>3895788.93</v>
      </c>
      <c r="BW132" s="569"/>
      <c r="BX132" s="569"/>
      <c r="BY132" s="569"/>
      <c r="BZ132" s="569"/>
      <c r="CA132" s="569"/>
      <c r="CB132" s="569"/>
      <c r="CC132" s="569"/>
      <c r="CD132" s="569"/>
      <c r="CE132" s="569"/>
      <c r="CF132" s="569" t="n">
        <f aca="false">CF123+CF120+CF126+CF129</f>
        <v>1732346.42</v>
      </c>
      <c r="CG132" s="569"/>
      <c r="CH132" s="569"/>
      <c r="CI132" s="569"/>
      <c r="CJ132" s="569"/>
      <c r="CK132" s="569"/>
      <c r="CL132" s="569"/>
      <c r="CM132" s="569"/>
      <c r="CN132" s="569"/>
      <c r="CO132" s="569"/>
      <c r="CP132" s="569" t="n">
        <f aca="false">CP123+CP120+CP126+CP129</f>
        <v>24845.9</v>
      </c>
      <c r="CQ132" s="569"/>
      <c r="CR132" s="569"/>
      <c r="CS132" s="569"/>
      <c r="CT132" s="569"/>
      <c r="CU132" s="569"/>
      <c r="CV132" s="569"/>
      <c r="CW132" s="569"/>
      <c r="CX132" s="569"/>
      <c r="CY132" s="569"/>
      <c r="CZ132" s="569" t="n">
        <f aca="false">CZ123+CZ120+CZ126+CZ129</f>
        <v>24845.9</v>
      </c>
      <c r="DA132" s="569"/>
      <c r="DB132" s="569"/>
      <c r="DC132" s="569"/>
      <c r="DD132" s="569"/>
      <c r="DE132" s="569"/>
      <c r="DF132" s="569"/>
      <c r="DG132" s="569"/>
      <c r="DH132" s="569"/>
      <c r="DI132" s="569"/>
      <c r="DJ132" s="569" t="n">
        <f aca="false">DJ123+DJ120+DJ126+DJ129</f>
        <v>28160.26</v>
      </c>
      <c r="DK132" s="569"/>
      <c r="DL132" s="569"/>
      <c r="DM132" s="569"/>
      <c r="DN132" s="569"/>
      <c r="DO132" s="569"/>
      <c r="DP132" s="569"/>
      <c r="DQ132" s="569"/>
      <c r="DR132" s="569"/>
      <c r="DS132" s="569"/>
      <c r="DT132" s="569" t="n">
        <f aca="false">DT123+DT120+DT126+DT129</f>
        <v>0</v>
      </c>
      <c r="DU132" s="569"/>
      <c r="DV132" s="569"/>
      <c r="DW132" s="569"/>
      <c r="DX132" s="569"/>
      <c r="DY132" s="569"/>
      <c r="DZ132" s="569"/>
      <c r="EA132" s="569"/>
      <c r="EB132" s="569"/>
      <c r="EC132" s="569"/>
      <c r="ED132" s="569" t="n">
        <f aca="false">ED123+ED120+ED126+ED129</f>
        <v>0</v>
      </c>
      <c r="EE132" s="569"/>
      <c r="EF132" s="569"/>
      <c r="EG132" s="569"/>
      <c r="EH132" s="569"/>
      <c r="EI132" s="569"/>
      <c r="EJ132" s="569"/>
      <c r="EK132" s="569"/>
      <c r="EL132" s="569"/>
      <c r="EM132" s="569"/>
      <c r="EN132" s="569" t="n">
        <f aca="false">EN123+EN120+EN126+EN129</f>
        <v>0</v>
      </c>
      <c r="EO132" s="569"/>
      <c r="EP132" s="569"/>
      <c r="EQ132" s="569"/>
      <c r="ER132" s="569"/>
      <c r="ES132" s="569"/>
      <c r="ET132" s="569"/>
      <c r="EU132" s="569"/>
      <c r="EV132" s="569"/>
      <c r="EW132" s="569"/>
      <c r="EX132" s="569" t="n">
        <f aca="false">EX123+EX120+EX126+EX129</f>
        <v>0</v>
      </c>
      <c r="EY132" s="569"/>
      <c r="EZ132" s="569"/>
      <c r="FA132" s="569"/>
      <c r="FB132" s="569"/>
      <c r="FC132" s="569"/>
      <c r="FD132" s="569"/>
      <c r="FE132" s="569"/>
      <c r="FF132" s="569"/>
      <c r="FG132" s="569"/>
      <c r="FH132" s="569" t="n">
        <f aca="false">FH123+FH120+FH126+FH129</f>
        <v>0</v>
      </c>
      <c r="FI132" s="569"/>
      <c r="FJ132" s="569"/>
      <c r="FK132" s="569"/>
      <c r="FL132" s="569"/>
      <c r="FM132" s="569"/>
      <c r="FN132" s="569"/>
      <c r="FO132" s="569"/>
      <c r="FP132" s="569"/>
      <c r="FQ132" s="569"/>
      <c r="FR132" s="569" t="n">
        <f aca="false">FR123+FR120+FR126+FR129</f>
        <v>0</v>
      </c>
      <c r="FS132" s="569"/>
      <c r="FT132" s="569"/>
      <c r="FU132" s="569"/>
      <c r="FV132" s="569"/>
      <c r="FW132" s="569"/>
      <c r="FX132" s="569"/>
      <c r="FY132" s="569"/>
      <c r="FZ132" s="569"/>
      <c r="GA132" s="569"/>
      <c r="GB132" s="569" t="n">
        <f aca="false">GB123+GB120+GB126+GB129</f>
        <v>0</v>
      </c>
      <c r="GC132" s="569"/>
      <c r="GD132" s="569"/>
      <c r="GE132" s="569"/>
      <c r="GF132" s="569"/>
      <c r="GG132" s="569"/>
      <c r="GH132" s="569"/>
      <c r="GI132" s="569"/>
      <c r="GJ132" s="569"/>
      <c r="GK132" s="569"/>
      <c r="GL132" s="569" t="n">
        <f aca="false">GL123+GL120+GL126+GL129</f>
        <v>0</v>
      </c>
      <c r="GM132" s="569"/>
      <c r="GN132" s="569"/>
      <c r="GO132" s="569"/>
      <c r="GP132" s="569"/>
      <c r="GQ132" s="569"/>
      <c r="GR132" s="569"/>
      <c r="GS132" s="569"/>
      <c r="GT132" s="569"/>
      <c r="GU132" s="569"/>
      <c r="GV132" s="569" t="n">
        <f aca="false">GV123+GV120+GV126+GV129</f>
        <v>0</v>
      </c>
      <c r="GW132" s="569"/>
      <c r="GX132" s="569"/>
      <c r="GY132" s="569"/>
      <c r="GZ132" s="569"/>
      <c r="HA132" s="569"/>
      <c r="HB132" s="569"/>
      <c r="HC132" s="569"/>
      <c r="HD132" s="569"/>
      <c r="HE132" s="569"/>
      <c r="HF132" s="569" t="n">
        <f aca="false">HF123+HF120+HF126+HF129</f>
        <v>0</v>
      </c>
      <c r="HG132" s="569"/>
      <c r="HH132" s="569"/>
      <c r="HI132" s="569"/>
      <c r="HJ132" s="569"/>
      <c r="HK132" s="569"/>
      <c r="HL132" s="569"/>
      <c r="HM132" s="569"/>
      <c r="HN132" s="569"/>
      <c r="HO132" s="569"/>
      <c r="HP132" s="569" t="n">
        <f aca="false">HP123+HP120+HP126+HP129</f>
        <v>0</v>
      </c>
      <c r="HQ132" s="569"/>
      <c r="HR132" s="569"/>
      <c r="HS132" s="569"/>
      <c r="HT132" s="569"/>
      <c r="HU132" s="569"/>
      <c r="HV132" s="569"/>
      <c r="HW132" s="569"/>
      <c r="HX132" s="569"/>
      <c r="HY132" s="569"/>
      <c r="HZ132" s="569" t="n">
        <f aca="false">HZ123+HZ120+HZ126+HZ129</f>
        <v>0</v>
      </c>
      <c r="IA132" s="569"/>
      <c r="IB132" s="569"/>
      <c r="IC132" s="569"/>
      <c r="ID132" s="569"/>
      <c r="IE132" s="569"/>
      <c r="IF132" s="569"/>
      <c r="IG132" s="569"/>
      <c r="IH132" s="569"/>
      <c r="II132" s="569"/>
      <c r="IJ132" s="518" t="n">
        <f aca="false">SUM(D132:II132)</f>
        <v>12681916.33</v>
      </c>
      <c r="IK132" s="531"/>
    </row>
    <row r="133" customFormat="false" ht="9" hidden="false" customHeight="true" outlineLevel="0" collapsed="false">
      <c r="A133" s="519"/>
      <c r="B133" s="542"/>
      <c r="C133" s="543"/>
      <c r="D133" s="570"/>
      <c r="E133" s="571"/>
      <c r="F133" s="571"/>
      <c r="G133" s="571"/>
      <c r="H133" s="571"/>
      <c r="I133" s="571"/>
      <c r="J133" s="571"/>
      <c r="K133" s="571"/>
      <c r="L133" s="571"/>
      <c r="M133" s="571"/>
      <c r="N133" s="570"/>
      <c r="O133" s="571"/>
      <c r="P133" s="571"/>
      <c r="Q133" s="571"/>
      <c r="R133" s="571"/>
      <c r="S133" s="571"/>
      <c r="T133" s="571"/>
      <c r="U133" s="571"/>
      <c r="V133" s="571"/>
      <c r="W133" s="571"/>
      <c r="X133" s="570"/>
      <c r="Y133" s="571"/>
      <c r="Z133" s="571"/>
      <c r="AA133" s="571"/>
      <c r="AB133" s="571"/>
      <c r="AC133" s="571"/>
      <c r="AD133" s="571"/>
      <c r="AE133" s="571"/>
      <c r="AF133" s="571"/>
      <c r="AG133" s="571"/>
      <c r="AH133" s="570"/>
      <c r="AI133" s="571"/>
      <c r="AJ133" s="571"/>
      <c r="AK133" s="571"/>
      <c r="AL133" s="571"/>
      <c r="AM133" s="571"/>
      <c r="AN133" s="571"/>
      <c r="AO133" s="571"/>
      <c r="AP133" s="571"/>
      <c r="AQ133" s="571"/>
      <c r="AR133" s="570"/>
      <c r="AS133" s="571"/>
      <c r="AT133" s="571"/>
      <c r="AU133" s="571"/>
      <c r="AV133" s="571"/>
      <c r="AW133" s="571"/>
      <c r="AX133" s="571"/>
      <c r="AY133" s="571"/>
      <c r="AZ133" s="571"/>
      <c r="BA133" s="571"/>
      <c r="BB133" s="570"/>
      <c r="BC133" s="571"/>
      <c r="BD133" s="571"/>
      <c r="BE133" s="571"/>
      <c r="BF133" s="571"/>
      <c r="BG133" s="571"/>
      <c r="BH133" s="571"/>
      <c r="BI133" s="571"/>
      <c r="BJ133" s="571"/>
      <c r="BK133" s="571"/>
      <c r="BL133" s="570"/>
      <c r="BM133" s="571"/>
      <c r="BN133" s="571"/>
      <c r="BO133" s="571"/>
      <c r="BP133" s="571"/>
      <c r="BQ133" s="571"/>
      <c r="BR133" s="571"/>
      <c r="BS133" s="571"/>
      <c r="BT133" s="571"/>
      <c r="BU133" s="571"/>
      <c r="BV133" s="570"/>
      <c r="BW133" s="571"/>
      <c r="BX133" s="571"/>
      <c r="BY133" s="571"/>
      <c r="BZ133" s="571"/>
      <c r="CA133" s="571"/>
      <c r="CB133" s="571"/>
      <c r="CC133" s="571"/>
      <c r="CD133" s="571"/>
      <c r="CE133" s="571"/>
      <c r="CF133" s="570"/>
      <c r="CG133" s="571"/>
      <c r="CH133" s="571"/>
      <c r="CI133" s="571"/>
      <c r="CJ133" s="571"/>
      <c r="CK133" s="571"/>
      <c r="CL133" s="571"/>
      <c r="CM133" s="571"/>
      <c r="CN133" s="571"/>
      <c r="CO133" s="571"/>
      <c r="CP133" s="570"/>
      <c r="CQ133" s="571"/>
      <c r="CR133" s="571"/>
      <c r="CS133" s="571"/>
      <c r="CT133" s="571"/>
      <c r="CU133" s="571"/>
      <c r="CV133" s="571"/>
      <c r="CW133" s="571"/>
      <c r="CX133" s="571"/>
      <c r="CY133" s="571"/>
      <c r="CZ133" s="570"/>
      <c r="DA133" s="571"/>
      <c r="DB133" s="571"/>
      <c r="DC133" s="571"/>
      <c r="DD133" s="571"/>
      <c r="DE133" s="571"/>
      <c r="DF133" s="571"/>
      <c r="DG133" s="571"/>
      <c r="DH133" s="571"/>
      <c r="DI133" s="571"/>
      <c r="DJ133" s="570"/>
      <c r="DK133" s="571"/>
      <c r="DL133" s="571"/>
      <c r="DM133" s="571"/>
      <c r="DN133" s="571"/>
      <c r="DO133" s="571"/>
      <c r="DP133" s="571"/>
      <c r="DQ133" s="571"/>
      <c r="DR133" s="571"/>
      <c r="DS133" s="571"/>
      <c r="DT133" s="570"/>
      <c r="DU133" s="571"/>
      <c r="DV133" s="571"/>
      <c r="DW133" s="571"/>
      <c r="DX133" s="571"/>
      <c r="DY133" s="571"/>
      <c r="DZ133" s="571"/>
      <c r="EA133" s="571"/>
      <c r="EB133" s="571"/>
      <c r="EC133" s="571"/>
      <c r="ED133" s="570"/>
      <c r="EE133" s="571"/>
      <c r="EF133" s="571"/>
      <c r="EG133" s="571"/>
      <c r="EH133" s="571"/>
      <c r="EI133" s="571"/>
      <c r="EJ133" s="571"/>
      <c r="EK133" s="571"/>
      <c r="EL133" s="571"/>
      <c r="EM133" s="571"/>
      <c r="EN133" s="570"/>
      <c r="EO133" s="571"/>
      <c r="EP133" s="571"/>
      <c r="EQ133" s="571"/>
      <c r="ER133" s="571"/>
      <c r="ES133" s="571"/>
      <c r="ET133" s="571"/>
      <c r="EU133" s="571"/>
      <c r="EV133" s="571"/>
      <c r="EW133" s="571"/>
      <c r="EX133" s="570"/>
      <c r="EY133" s="571"/>
      <c r="EZ133" s="571"/>
      <c r="FA133" s="571"/>
      <c r="FB133" s="571"/>
      <c r="FC133" s="571"/>
      <c r="FD133" s="571"/>
      <c r="FE133" s="571"/>
      <c r="FF133" s="571"/>
      <c r="FG133" s="571"/>
      <c r="FH133" s="570"/>
      <c r="FI133" s="571"/>
      <c r="FJ133" s="571"/>
      <c r="FK133" s="571"/>
      <c r="FL133" s="571"/>
      <c r="FM133" s="571"/>
      <c r="FN133" s="571"/>
      <c r="FO133" s="571"/>
      <c r="FP133" s="571"/>
      <c r="FQ133" s="571"/>
      <c r="FR133" s="570"/>
      <c r="FS133" s="571"/>
      <c r="FT133" s="571"/>
      <c r="FU133" s="571"/>
      <c r="FV133" s="571"/>
      <c r="FW133" s="571"/>
      <c r="FX133" s="571"/>
      <c r="FY133" s="571"/>
      <c r="FZ133" s="571"/>
      <c r="GA133" s="571"/>
      <c r="GB133" s="570"/>
      <c r="GC133" s="571"/>
      <c r="GD133" s="571"/>
      <c r="GE133" s="571"/>
      <c r="GF133" s="571"/>
      <c r="GG133" s="571"/>
      <c r="GH133" s="571"/>
      <c r="GI133" s="571"/>
      <c r="GJ133" s="571"/>
      <c r="GK133" s="571"/>
      <c r="GL133" s="570"/>
      <c r="GM133" s="571"/>
      <c r="GN133" s="571"/>
      <c r="GO133" s="571"/>
      <c r="GP133" s="571"/>
      <c r="GQ133" s="571"/>
      <c r="GR133" s="571"/>
      <c r="GS133" s="571"/>
      <c r="GT133" s="571"/>
      <c r="GU133" s="571"/>
      <c r="GV133" s="570"/>
      <c r="GW133" s="571"/>
      <c r="GX133" s="571"/>
      <c r="GY133" s="571"/>
      <c r="GZ133" s="571"/>
      <c r="HA133" s="571"/>
      <c r="HB133" s="571"/>
      <c r="HC133" s="571"/>
      <c r="HD133" s="571"/>
      <c r="HE133" s="571"/>
      <c r="HF133" s="570"/>
      <c r="HG133" s="571"/>
      <c r="HH133" s="571"/>
      <c r="HI133" s="571"/>
      <c r="HJ133" s="571"/>
      <c r="HK133" s="571"/>
      <c r="HL133" s="571"/>
      <c r="HM133" s="571"/>
      <c r="HN133" s="571"/>
      <c r="HO133" s="571"/>
      <c r="HP133" s="570"/>
      <c r="HQ133" s="571"/>
      <c r="HR133" s="571"/>
      <c r="HS133" s="571"/>
      <c r="HT133" s="571"/>
      <c r="HU133" s="571"/>
      <c r="HV133" s="571"/>
      <c r="HW133" s="571"/>
      <c r="HX133" s="571"/>
      <c r="HY133" s="571"/>
      <c r="HZ133" s="570"/>
      <c r="IA133" s="571"/>
      <c r="IB133" s="571"/>
      <c r="IC133" s="571"/>
      <c r="ID133" s="571"/>
      <c r="IE133" s="571"/>
      <c r="IF133" s="571"/>
      <c r="IG133" s="571"/>
      <c r="IH133" s="571"/>
      <c r="II133" s="571"/>
      <c r="IJ133" s="572"/>
    </row>
    <row r="134" customFormat="false" ht="9" hidden="false" customHeight="true" outlineLevel="0" collapsed="false">
      <c r="A134" s="576" t="s">
        <v>408</v>
      </c>
      <c r="B134" s="576"/>
      <c r="C134" s="576"/>
      <c r="D134" s="566"/>
      <c r="E134" s="62"/>
      <c r="F134" s="62"/>
      <c r="G134" s="62"/>
      <c r="H134" s="62"/>
      <c r="I134" s="62"/>
      <c r="J134" s="62"/>
      <c r="K134" s="62"/>
      <c r="L134" s="62"/>
      <c r="M134" s="62"/>
      <c r="N134" s="566"/>
      <c r="O134" s="62"/>
      <c r="P134" s="62"/>
      <c r="Q134" s="62"/>
      <c r="R134" s="62"/>
      <c r="S134" s="62"/>
      <c r="T134" s="62"/>
      <c r="U134" s="62"/>
      <c r="V134" s="62"/>
      <c r="W134" s="62"/>
      <c r="X134" s="566"/>
      <c r="Y134" s="62"/>
      <c r="Z134" s="62"/>
      <c r="AA134" s="62"/>
      <c r="AB134" s="62"/>
      <c r="AC134" s="62"/>
      <c r="AD134" s="62"/>
      <c r="AE134" s="62"/>
      <c r="AF134" s="62"/>
      <c r="AG134" s="62"/>
      <c r="AH134" s="566"/>
      <c r="AI134" s="62"/>
      <c r="AJ134" s="62"/>
      <c r="AK134" s="62"/>
      <c r="AL134" s="62"/>
      <c r="AM134" s="62"/>
      <c r="AN134" s="62"/>
      <c r="AO134" s="62"/>
      <c r="AP134" s="62"/>
      <c r="AQ134" s="62"/>
      <c r="AR134" s="566"/>
      <c r="AS134" s="62"/>
      <c r="AT134" s="62"/>
      <c r="AU134" s="62"/>
      <c r="AV134" s="62"/>
      <c r="AW134" s="62"/>
      <c r="AX134" s="62"/>
      <c r="AY134" s="62"/>
      <c r="AZ134" s="62"/>
      <c r="BA134" s="62"/>
      <c r="BB134" s="566"/>
      <c r="BC134" s="62"/>
      <c r="BD134" s="62"/>
      <c r="BE134" s="62"/>
      <c r="BF134" s="62"/>
      <c r="BG134" s="62"/>
      <c r="BH134" s="62"/>
      <c r="BI134" s="62"/>
      <c r="BJ134" s="62"/>
      <c r="BK134" s="62"/>
      <c r="BL134" s="566"/>
      <c r="BM134" s="62"/>
      <c r="BN134" s="62"/>
      <c r="BO134" s="62"/>
      <c r="BP134" s="62"/>
      <c r="BQ134" s="62"/>
      <c r="BR134" s="62"/>
      <c r="BS134" s="62"/>
      <c r="BT134" s="62"/>
      <c r="BU134" s="62"/>
      <c r="BV134" s="566"/>
      <c r="BW134" s="62"/>
      <c r="BX134" s="62"/>
      <c r="BY134" s="62"/>
      <c r="BZ134" s="62"/>
      <c r="CA134" s="62"/>
      <c r="CB134" s="62"/>
      <c r="CC134" s="62"/>
      <c r="CD134" s="62"/>
      <c r="CE134" s="62"/>
      <c r="CF134" s="566"/>
      <c r="CG134" s="62"/>
      <c r="CH134" s="62"/>
      <c r="CI134" s="62"/>
      <c r="CJ134" s="62"/>
      <c r="CK134" s="62"/>
      <c r="CL134" s="62"/>
      <c r="CM134" s="62"/>
      <c r="CN134" s="62"/>
      <c r="CO134" s="62"/>
      <c r="CP134" s="566"/>
      <c r="CQ134" s="62"/>
      <c r="CR134" s="62"/>
      <c r="CS134" s="62"/>
      <c r="CT134" s="62"/>
      <c r="CU134" s="62"/>
      <c r="CV134" s="62"/>
      <c r="CW134" s="62"/>
      <c r="CX134" s="62"/>
      <c r="CY134" s="62"/>
      <c r="CZ134" s="566"/>
      <c r="DA134" s="62"/>
      <c r="DB134" s="62"/>
      <c r="DC134" s="62"/>
      <c r="DD134" s="62"/>
      <c r="DE134" s="62"/>
      <c r="DF134" s="62"/>
      <c r="DG134" s="62"/>
      <c r="DH134" s="62"/>
      <c r="DI134" s="62"/>
      <c r="DJ134" s="566"/>
      <c r="DK134" s="62"/>
      <c r="DL134" s="62"/>
      <c r="DM134" s="62"/>
      <c r="DN134" s="62"/>
      <c r="DO134" s="62"/>
      <c r="DP134" s="62"/>
      <c r="DQ134" s="62"/>
      <c r="DR134" s="62"/>
      <c r="DS134" s="62"/>
      <c r="DT134" s="566"/>
      <c r="DU134" s="62"/>
      <c r="DV134" s="62"/>
      <c r="DW134" s="62"/>
      <c r="DX134" s="62"/>
      <c r="DY134" s="62"/>
      <c r="DZ134" s="62"/>
      <c r="EA134" s="62"/>
      <c r="EB134" s="62"/>
      <c r="EC134" s="62"/>
      <c r="ED134" s="566"/>
      <c r="EE134" s="62"/>
      <c r="EF134" s="62"/>
      <c r="EG134" s="62"/>
      <c r="EH134" s="62"/>
      <c r="EI134" s="62"/>
      <c r="EJ134" s="62"/>
      <c r="EK134" s="62"/>
      <c r="EL134" s="62"/>
      <c r="EM134" s="62"/>
      <c r="EN134" s="566"/>
      <c r="EO134" s="62"/>
      <c r="EP134" s="62"/>
      <c r="EQ134" s="62"/>
      <c r="ER134" s="62"/>
      <c r="ES134" s="62"/>
      <c r="ET134" s="62"/>
      <c r="EU134" s="62"/>
      <c r="EV134" s="62"/>
      <c r="EW134" s="62"/>
      <c r="EX134" s="566"/>
      <c r="EY134" s="62"/>
      <c r="EZ134" s="62"/>
      <c r="FA134" s="62"/>
      <c r="FB134" s="62"/>
      <c r="FC134" s="62"/>
      <c r="FD134" s="62"/>
      <c r="FE134" s="62"/>
      <c r="FF134" s="62"/>
      <c r="FG134" s="62"/>
      <c r="FH134" s="566"/>
      <c r="FI134" s="62"/>
      <c r="FJ134" s="62"/>
      <c r="FK134" s="62"/>
      <c r="FL134" s="62"/>
      <c r="FM134" s="62"/>
      <c r="FN134" s="62"/>
      <c r="FO134" s="62"/>
      <c r="FP134" s="62"/>
      <c r="FQ134" s="62"/>
      <c r="FR134" s="566"/>
      <c r="FS134" s="62"/>
      <c r="FT134" s="62"/>
      <c r="FU134" s="62"/>
      <c r="FV134" s="62"/>
      <c r="FW134" s="62"/>
      <c r="FX134" s="62"/>
      <c r="FY134" s="62"/>
      <c r="FZ134" s="62"/>
      <c r="GA134" s="62"/>
      <c r="GB134" s="566"/>
      <c r="GC134" s="62"/>
      <c r="GD134" s="62"/>
      <c r="GE134" s="62"/>
      <c r="GF134" s="62"/>
      <c r="GG134" s="62"/>
      <c r="GH134" s="62"/>
      <c r="GI134" s="62"/>
      <c r="GJ134" s="62"/>
      <c r="GK134" s="62"/>
      <c r="GL134" s="566"/>
      <c r="GM134" s="62"/>
      <c r="GN134" s="62"/>
      <c r="GO134" s="62"/>
      <c r="GP134" s="62"/>
      <c r="GQ134" s="62"/>
      <c r="GR134" s="62"/>
      <c r="GS134" s="62"/>
      <c r="GT134" s="62"/>
      <c r="GU134" s="62"/>
      <c r="GV134" s="566"/>
      <c r="GW134" s="62"/>
      <c r="GX134" s="62"/>
      <c r="GY134" s="62"/>
      <c r="GZ134" s="62"/>
      <c r="HA134" s="62"/>
      <c r="HB134" s="62"/>
      <c r="HC134" s="62"/>
      <c r="HD134" s="62"/>
      <c r="HE134" s="62"/>
      <c r="HF134" s="566"/>
      <c r="HG134" s="62"/>
      <c r="HH134" s="62"/>
      <c r="HI134" s="62"/>
      <c r="HJ134" s="62"/>
      <c r="HK134" s="62"/>
      <c r="HL134" s="62"/>
      <c r="HM134" s="62"/>
      <c r="HN134" s="62"/>
      <c r="HO134" s="62"/>
      <c r="HP134" s="566"/>
      <c r="HQ134" s="62"/>
      <c r="HR134" s="62"/>
      <c r="HS134" s="62"/>
      <c r="HT134" s="62"/>
      <c r="HU134" s="62"/>
      <c r="HV134" s="62"/>
      <c r="HW134" s="62"/>
      <c r="HX134" s="62"/>
      <c r="HY134" s="62"/>
      <c r="HZ134" s="566"/>
      <c r="IA134" s="62"/>
      <c r="IB134" s="62"/>
      <c r="IC134" s="62"/>
      <c r="ID134" s="62"/>
      <c r="IE134" s="62"/>
      <c r="IF134" s="62"/>
      <c r="IG134" s="62"/>
      <c r="IH134" s="62"/>
      <c r="II134" s="62"/>
      <c r="IJ134" s="574"/>
    </row>
    <row r="135" s="580" customFormat="true" ht="9" hidden="false" customHeight="true" outlineLevel="0" collapsed="false">
      <c r="A135" s="576"/>
      <c r="B135" s="576"/>
      <c r="C135" s="576"/>
      <c r="D135" s="577" t="n">
        <f aca="false">(E20+E26+E32+E35+E38+E41+E44+E47+E50+E53+E56+E59+E62+E65+E68+E71+E74+E77+E80+E83+E86+E89+E92+E95+E98+E101+E104+E107+E110+E113+E116)/($IJ$20+$IJ$26+$IJ$32+$IJ$35+$IJ$38+$IJ$41+$IJ$44+$IJ$47+$IJ$50+$IJ$53+$IJ$56+$IJ$59+$IJ$62+$IJ$65+$IJ$68+$IJ$71+$IJ$74+$IJ$77+$IJ$80+$IJ$83+$IJ$86+$IJ$89+$IJ$92+$IJ$95+$IJ$98+$IJ$101+$IJ$104+$IJ$107+$IJ$110+$IJ$113+$IJ$116)</f>
        <v>0.00734938</v>
      </c>
      <c r="E135" s="577"/>
      <c r="F135" s="577"/>
      <c r="G135" s="577"/>
      <c r="H135" s="577"/>
      <c r="I135" s="577"/>
      <c r="J135" s="577"/>
      <c r="K135" s="577"/>
      <c r="L135" s="577"/>
      <c r="M135" s="577"/>
      <c r="N135" s="577" t="n">
        <f aca="false">(O20+O26+O32+O35+O38+O41+O44+O47+O50+O53+O56+O59+O62+O65+O68+O71+O74+O77+O80+O83+O86+O89+O92+O95+O98+O101+O104+O107+O110+O113+O116)/($IJ$20+$IJ$26+$IJ$32+$IJ$35+$IJ$38+$IJ$41+$IJ$44+$IJ$47+$IJ$50+$IJ$53+$IJ$56+$IJ$59+$IJ$62+$IJ$65+$IJ$68+$IJ$71+$IJ$74+$IJ$77+$IJ$80+$IJ$83+$IJ$86+$IJ$89+$IJ$92+$IJ$95+$IJ$98+$IJ$101+$IJ$104+$IJ$107+$IJ$110+$IJ$113+$IJ$116)</f>
        <v>0.00195892</v>
      </c>
      <c r="O135" s="577"/>
      <c r="P135" s="577"/>
      <c r="Q135" s="577"/>
      <c r="R135" s="577"/>
      <c r="S135" s="577"/>
      <c r="T135" s="577"/>
      <c r="U135" s="577"/>
      <c r="V135" s="577"/>
      <c r="W135" s="577"/>
      <c r="X135" s="577" t="n">
        <f aca="false">(Y20+Y26+Y32+Y35+Y38+Y41+Y44+Y47+Y50+Y53+Y56+Y59+Y62+Y65+Y68+Y71+Y74+Y77+Y80+Y83+Y86+Y89+Y92+Y95+Y98+Y101+Y104+Y107+Y110+Y113+Y116)/($IJ$20+$IJ$26+$IJ$32+$IJ$35+$IJ$38+$IJ$41+$IJ$44+$IJ$47+$IJ$50+$IJ$53+$IJ$56+$IJ$59+$IJ$62+$IJ$65+$IJ$68+$IJ$71+$IJ$74+$IJ$77+$IJ$80+$IJ$83+$IJ$86+$IJ$89+$IJ$92+$IJ$95+$IJ$98+$IJ$101+$IJ$104+$IJ$107+$IJ$110+$IJ$113+$IJ$116)</f>
        <v>0.00103276</v>
      </c>
      <c r="Y135" s="577"/>
      <c r="Z135" s="577"/>
      <c r="AA135" s="577"/>
      <c r="AB135" s="577"/>
      <c r="AC135" s="577"/>
      <c r="AD135" s="577"/>
      <c r="AE135" s="577"/>
      <c r="AF135" s="577"/>
      <c r="AG135" s="577"/>
      <c r="AH135" s="577" t="n">
        <f aca="false">(AI20+AI26+AI32+AI35+AI38+AI41+AI44+AI47+AI50+AI53+AI56+AI59+AI62+AI65+AI68+AI71+AI74+AI77+AI80+AI83+AI86+AI89+AI92+AI95+AI98+AI101+AI104+AI107+AI110+AI113+AI116)/($IJ$20+$IJ$26+$IJ$32+$IJ$35+$IJ$38+$IJ$41+$IJ$44+$IJ$47+$IJ$50+$IJ$53+$IJ$56+$IJ$59+$IJ$62+$IJ$65+$IJ$68+$IJ$71+$IJ$74+$IJ$77+$IJ$80+$IJ$83+$IJ$86+$IJ$89+$IJ$92+$IJ$95+$IJ$98+$IJ$101+$IJ$104+$IJ$107+$IJ$110+$IJ$113+$IJ$116)</f>
        <v>0.04338598</v>
      </c>
      <c r="AI135" s="577"/>
      <c r="AJ135" s="577"/>
      <c r="AK135" s="577"/>
      <c r="AL135" s="577"/>
      <c r="AM135" s="577"/>
      <c r="AN135" s="577"/>
      <c r="AO135" s="577"/>
      <c r="AP135" s="577"/>
      <c r="AQ135" s="577"/>
      <c r="AR135" s="577" t="n">
        <f aca="false">(AS20+AS26+AS32+AS35+AS38+AS41+AS44+AS47+AS50+AS53+AS56+AS59+AS62+AS65+AS68+AS71+AS74+AS77+AS80+AS83+AS86+AS89+AS92+AS95+AS98+AS101+AS104+AS107+AS110+AS113+AS116)/($IJ$20+$IJ$26+$IJ$32+$IJ$35+$IJ$38+$IJ$41+$IJ$44+$IJ$47+$IJ$50+$IJ$53+$IJ$56+$IJ$59+$IJ$62+$IJ$65+$IJ$68+$IJ$71+$IJ$74+$IJ$77+$IJ$80+$IJ$83+$IJ$86+$IJ$89+$IJ$92+$IJ$95+$IJ$98+$IJ$101+$IJ$104+$IJ$107+$IJ$110+$IJ$113+$IJ$116)</f>
        <v>0.06772173</v>
      </c>
      <c r="AS135" s="577"/>
      <c r="AT135" s="577"/>
      <c r="AU135" s="577"/>
      <c r="AV135" s="577"/>
      <c r="AW135" s="577"/>
      <c r="AX135" s="577"/>
      <c r="AY135" s="577"/>
      <c r="AZ135" s="577"/>
      <c r="BA135" s="577"/>
      <c r="BB135" s="577" t="n">
        <f aca="false">(BC20+BC26+BC32+BC35+BC38+BC41+BC44+BC47+BC50+BC53+BC56+BC59+BC62+BC65+BC68+BC71+BC74+BC77+BC80+BC83+BC86+BC89+BC92+BC95+BC98+BC101+BC104+BC107+BC110+BC113+BC116)/($IJ$20+$IJ$26+$IJ$32+$IJ$35+$IJ$38+$IJ$41+$IJ$44+$IJ$47+$IJ$50+$IJ$53+$IJ$56+$IJ$59+$IJ$62+$IJ$65+$IJ$68+$IJ$71+$IJ$74+$IJ$77+$IJ$80+$IJ$83+$IJ$86+$IJ$89+$IJ$92+$IJ$95+$IJ$98+$IJ$101+$IJ$104+$IJ$107+$IJ$110+$IJ$113+$IJ$116)</f>
        <v>0.0822025</v>
      </c>
      <c r="BC135" s="577"/>
      <c r="BD135" s="577"/>
      <c r="BE135" s="577"/>
      <c r="BF135" s="577"/>
      <c r="BG135" s="577"/>
      <c r="BH135" s="577"/>
      <c r="BI135" s="577"/>
      <c r="BJ135" s="577"/>
      <c r="BK135" s="577"/>
      <c r="BL135" s="577" t="n">
        <f aca="false">(BM20+BM26+BM32+BM35+BM38+BM41+BM44+BM47+BM50+BM53+BM56+BM59+BM62+BM65+BM68+BM71+BM74+BM77+BM80+BM83+BM86+BM89+BM92+BM95+BM98+BM101+BM104+BM107+BM110+BM113+BM116)/($IJ$20+$IJ$26+$IJ$32+$IJ$35+$IJ$38+$IJ$41+$IJ$44+$IJ$47+$IJ$50+$IJ$53+$IJ$56+$IJ$59+$IJ$62+$IJ$65+$IJ$68+$IJ$71+$IJ$74+$IJ$77+$IJ$80+$IJ$83+$IJ$86+$IJ$89+$IJ$92+$IJ$95+$IJ$98+$IJ$101+$IJ$104+$IJ$107+$IJ$110+$IJ$113+$IJ$116)</f>
        <v>0.3303189</v>
      </c>
      <c r="BM135" s="577"/>
      <c r="BN135" s="577"/>
      <c r="BO135" s="577"/>
      <c r="BP135" s="577"/>
      <c r="BQ135" s="577"/>
      <c r="BR135" s="577"/>
      <c r="BS135" s="577"/>
      <c r="BT135" s="577"/>
      <c r="BU135" s="577"/>
      <c r="BV135" s="577" t="n">
        <f aca="false">(BW20+BW26+BW32+BW35+BW38+BW41+BW44+BW47+BW50+BW53+BW56+BW59+BW62+BW65+BW68+BW71+BW74+BW77+BW80+BW83+BW86+BW89+BW92+BW95+BW98+BW101+BW104+BW107+BW110+BW113+BW116)/($IJ$20+$IJ$26+$IJ$32+$IJ$35+$IJ$38+$IJ$41+$IJ$44+$IJ$47+$IJ$50+$IJ$53+$IJ$56+$IJ$59+$IJ$62+$IJ$65+$IJ$68+$IJ$71+$IJ$74+$IJ$77+$IJ$80+$IJ$83+$IJ$86+$IJ$89+$IJ$92+$IJ$95+$IJ$98+$IJ$101+$IJ$104+$IJ$107+$IJ$110+$IJ$113+$IJ$116)</f>
        <v>0.31818399</v>
      </c>
      <c r="BW135" s="577"/>
      <c r="BX135" s="577"/>
      <c r="BY135" s="577"/>
      <c r="BZ135" s="577"/>
      <c r="CA135" s="577"/>
      <c r="CB135" s="577"/>
      <c r="CC135" s="577"/>
      <c r="CD135" s="577"/>
      <c r="CE135" s="577"/>
      <c r="CF135" s="577" t="n">
        <f aca="false">(CG20+CG26+CG32+CG35+CG38+CG41+CG44+CG47+CG50+CG53+CG56+CG59+CG62+CG65+CG68+CG71+CG74+CG77+CG80+CG83+CG86+CG89+CG92+CG95+CG98+CG101+CG104+CG107+CG110+CG113+CG116)/($IJ$20+$IJ$26+$IJ$32+$IJ$35+$IJ$38+$IJ$41+$IJ$44+$IJ$47+$IJ$50+$IJ$53+$IJ$56+$IJ$59+$IJ$62+$IJ$65+$IJ$68+$IJ$71+$IJ$74+$IJ$77+$IJ$80+$IJ$83+$IJ$86+$IJ$89+$IJ$92+$IJ$95+$IJ$98+$IJ$101+$IJ$104+$IJ$107+$IJ$110+$IJ$113+$IJ$116)</f>
        <v>0.14148736</v>
      </c>
      <c r="CG135" s="577"/>
      <c r="CH135" s="577"/>
      <c r="CI135" s="577"/>
      <c r="CJ135" s="577"/>
      <c r="CK135" s="577"/>
      <c r="CL135" s="577"/>
      <c r="CM135" s="577"/>
      <c r="CN135" s="577"/>
      <c r="CO135" s="577"/>
      <c r="CP135" s="577" t="n">
        <f aca="false">(CQ20+CQ26+CQ32+CQ35+CQ38+CQ41+CQ44+CQ47+CQ50+CQ53+CQ56+CQ59+CQ62+CQ65+CQ68+CQ71+CQ74+CQ77+CQ80+CQ83+CQ86+CQ89+CQ92+CQ95+CQ98+CQ101+CQ104+CQ107+CQ110+CQ113+CQ116)/($IJ$20+$IJ$26+$IJ$32+$IJ$35+$IJ$38+$IJ$41+$IJ$44+$IJ$47+$IJ$50+$IJ$53+$IJ$56+$IJ$59+$IJ$62+$IJ$65+$IJ$68+$IJ$71+$IJ$74+$IJ$77+$IJ$80+$IJ$83+$IJ$86+$IJ$89+$IJ$92+$IJ$95+$IJ$98+$IJ$101+$IJ$104+$IJ$107+$IJ$110+$IJ$113+$IJ$116)</f>
        <v>0.00202926</v>
      </c>
      <c r="CQ135" s="577"/>
      <c r="CR135" s="577"/>
      <c r="CS135" s="577"/>
      <c r="CT135" s="577"/>
      <c r="CU135" s="577"/>
      <c r="CV135" s="577"/>
      <c r="CW135" s="577"/>
      <c r="CX135" s="577"/>
      <c r="CY135" s="577"/>
      <c r="CZ135" s="577" t="n">
        <f aca="false">(DA20+DA26+DA32+DA35+DA38+DA41+DA44+DA47+DA50+DA53+DA56+DA59+DA62+DA65+DA68+DA71+DA74+DA77+DA80+DA83+DA86+DA89+DA92+DA95+DA98+DA101+DA104+DA107+DA110+DA113+DA116)/($IJ$20+$IJ$26+$IJ$32+$IJ$35+$IJ$38+$IJ$41+$IJ$44+$IJ$47+$IJ$50+$IJ$53+$IJ$56+$IJ$59+$IJ$62+$IJ$65+$IJ$68+$IJ$71+$IJ$74+$IJ$77+$IJ$80+$IJ$83+$IJ$86+$IJ$89+$IJ$92+$IJ$95+$IJ$98+$IJ$101+$IJ$104+$IJ$107+$IJ$110+$IJ$113+$IJ$116)</f>
        <v>0.00202926</v>
      </c>
      <c r="DA135" s="577"/>
      <c r="DB135" s="577"/>
      <c r="DC135" s="577"/>
      <c r="DD135" s="577"/>
      <c r="DE135" s="577"/>
      <c r="DF135" s="577"/>
      <c r="DG135" s="577"/>
      <c r="DH135" s="577"/>
      <c r="DI135" s="577"/>
      <c r="DJ135" s="577" t="n">
        <f aca="false">(DK20+DK26+DK32+DK35+DK38+DK41+DK44+DK47+DK50+DK53+DK56+DK59+DK62+DK65+DK68+DK71+DK74+DK77+DK80+DK83+DK86+DK89+DK92+DK95+DK98+DK101+DK104+DK107+DK110+DK113+DK116)/($IJ$20+$IJ$26+$IJ$32+$IJ$35+$IJ$38+$IJ$41+$IJ$44+$IJ$47+$IJ$50+$IJ$53+$IJ$56+$IJ$59+$IJ$62+$IJ$65+$IJ$68+$IJ$71+$IJ$74+$IJ$77+$IJ$80+$IJ$83+$IJ$86+$IJ$89+$IJ$92+$IJ$95+$IJ$98+$IJ$101+$IJ$104+$IJ$107+$IJ$110+$IJ$113+$IJ$116)</f>
        <v>0.00229996</v>
      </c>
      <c r="DK135" s="577"/>
      <c r="DL135" s="577"/>
      <c r="DM135" s="577"/>
      <c r="DN135" s="577"/>
      <c r="DO135" s="577"/>
      <c r="DP135" s="577"/>
      <c r="DQ135" s="577"/>
      <c r="DR135" s="577"/>
      <c r="DS135" s="577"/>
      <c r="DT135" s="578" t="n">
        <f aca="false">(DU20+DU26+DU32+DU35+DU38+DU41+DU44+DU47+DU50+DU53+DU56+DU59+DU62+DU65+DU68+DU71+DU74+DU77+DU80+DU83+DU86+DU89+DU92+DU95+DU98+DU101+DU104+DU107+DU110+DU113+DU116)/($IJ$20+$IJ$26+$IJ$32+$IJ$35+$IJ$38+$IJ$41+$IJ$44+$IJ$47+$IJ$50+$IJ$53+$IJ$56+$IJ$59+$IJ$62+$IJ$65+$IJ$68+$IJ$71+$IJ$74+$IJ$77+$IJ$80+$IJ$83+$IJ$86+$IJ$89+$IJ$92+$IJ$95+$IJ$98+$IJ$101+$IJ$104+$IJ$107+$IJ$110+$IJ$113+$IJ$116)</f>
        <v>0</v>
      </c>
      <c r="DU135" s="578"/>
      <c r="DV135" s="578"/>
      <c r="DW135" s="578"/>
      <c r="DX135" s="578"/>
      <c r="DY135" s="578"/>
      <c r="DZ135" s="578"/>
      <c r="EA135" s="578"/>
      <c r="EB135" s="578"/>
      <c r="EC135" s="578"/>
      <c r="ED135" s="578" t="n">
        <f aca="false">(EE20+EE26+EE32+EE35+EE38+EE41+EE44+EE47+EE50+EE53+EE56+EE59+EE62+EE65+EE68+EE71+EE74+EE77+EE80+EE83+EE86+EE89+EE92+EE95+EE98+EE101+EE104+EE107+EE110+EE113+EE116)/($IJ$20+$IJ$26+$IJ$32+$IJ$35+$IJ$38+$IJ$41+$IJ$44+$IJ$47+$IJ$50+$IJ$53+$IJ$56+$IJ$59+$IJ$62+$IJ$65+$IJ$68+$IJ$71+$IJ$74+$IJ$77+$IJ$80+$IJ$83+$IJ$86+$IJ$89+$IJ$92+$IJ$95+$IJ$98+$IJ$101+$IJ$104+$IJ$107+$IJ$110+$IJ$113+$IJ$116)</f>
        <v>0</v>
      </c>
      <c r="EE135" s="578"/>
      <c r="EF135" s="578"/>
      <c r="EG135" s="578"/>
      <c r="EH135" s="578"/>
      <c r="EI135" s="578"/>
      <c r="EJ135" s="578"/>
      <c r="EK135" s="578"/>
      <c r="EL135" s="578"/>
      <c r="EM135" s="578"/>
      <c r="EN135" s="578" t="n">
        <f aca="false">(EO20+EO26+EO32+EO35+EO38+EO41+EO44+EO47+EO50+EO53+EO56+EO59+EO62+EO65+EO68+EO71+EO74+EO77+EO80+EO83+EO86+EO89+EO92+EO95+EO98+EO101+EO104+EO107+EO110+EO113+EO116)/($IJ$20+$IJ$26+$IJ$32+$IJ$35+$IJ$38+$IJ$41+$IJ$44+$IJ$47+$IJ$50+$IJ$53+$IJ$56+$IJ$59+$IJ$62+$IJ$65+$IJ$68+$IJ$71+$IJ$74+$IJ$77+$IJ$80+$IJ$83+$IJ$86+$IJ$89+$IJ$92+$IJ$95+$IJ$98+$IJ$101+$IJ$104+$IJ$107+$IJ$110+$IJ$113+$IJ$116)</f>
        <v>0</v>
      </c>
      <c r="EO135" s="578"/>
      <c r="EP135" s="578"/>
      <c r="EQ135" s="578"/>
      <c r="ER135" s="578"/>
      <c r="ES135" s="578"/>
      <c r="ET135" s="578"/>
      <c r="EU135" s="578"/>
      <c r="EV135" s="578"/>
      <c r="EW135" s="578"/>
      <c r="EX135" s="578" t="n">
        <f aca="false">(EY20+EY26+EY32+EY35+EY38+EY41+EY44+EY47+EY50+EY53+EY56+EY59+EY62+EY65+EY68+EY71+EY74+EY77+EY80+EY83+EY86+EY89+EY92+EY95+EY98+EY101+EY104+EY107+EY110+EY113+EY116)/($IJ$20+$IJ$26+$IJ$32+$IJ$35+$IJ$38+$IJ$41+$IJ$44+$IJ$47+$IJ$50+$IJ$53+$IJ$56+$IJ$59+$IJ$62+$IJ$65+$IJ$68+$IJ$71+$IJ$74+$IJ$77+$IJ$80+$IJ$83+$IJ$86+$IJ$89+$IJ$92+$IJ$95+$IJ$98+$IJ$101+$IJ$104+$IJ$107+$IJ$110+$IJ$113+$IJ$116)</f>
        <v>0</v>
      </c>
      <c r="EY135" s="578"/>
      <c r="EZ135" s="578"/>
      <c r="FA135" s="578"/>
      <c r="FB135" s="578"/>
      <c r="FC135" s="578"/>
      <c r="FD135" s="578"/>
      <c r="FE135" s="578"/>
      <c r="FF135" s="578"/>
      <c r="FG135" s="578"/>
      <c r="FH135" s="578" t="n">
        <f aca="false">(FI20+FI26+FI32+FI35+FI38+FI41+FI44+FI47+FI50+FI53+FI56+FI59+FI62+FI65+FI68+FI71+FI74+FI77+FI80+FI83+FI86+FI89+FI92+FI95+FI98+FI101+FI104+FI107+FI110+FI113+FI116)/($IJ$20+$IJ$26+$IJ$32+$IJ$35+$IJ$38+$IJ$41+$IJ$44+$IJ$47+$IJ$50+$IJ$53+$IJ$56+$IJ$59+$IJ$62+$IJ$65+$IJ$68+$IJ$71+$IJ$74+$IJ$77+$IJ$80+$IJ$83+$IJ$86+$IJ$89+$IJ$92+$IJ$95+$IJ$98+$IJ$101+$IJ$104+$IJ$107+$IJ$110+$IJ$113+$IJ$116)</f>
        <v>0</v>
      </c>
      <c r="FI135" s="578"/>
      <c r="FJ135" s="578"/>
      <c r="FK135" s="578"/>
      <c r="FL135" s="578"/>
      <c r="FM135" s="578"/>
      <c r="FN135" s="578"/>
      <c r="FO135" s="578"/>
      <c r="FP135" s="578"/>
      <c r="FQ135" s="578"/>
      <c r="FR135" s="578" t="n">
        <f aca="false">(FS20+FS26+FS32+FS35+FS38+FS41+FS44+FS47+FS50+FS53+FS56+FS59+FS62+FS65+FS68+FS71+FS74+FS77+FS80+FS83+FS86+FS89+FS92+FS95+FS98+FS101+FS104+FS107+FS110+FS113+FS116)/($IJ$20+$IJ$26+$IJ$32+$IJ$35+$IJ$38+$IJ$41+$IJ$44+$IJ$47+$IJ$50+$IJ$53+$IJ$56+$IJ$59+$IJ$62+$IJ$65+$IJ$68+$IJ$71+$IJ$74+$IJ$77+$IJ$80+$IJ$83+$IJ$86+$IJ$89+$IJ$92+$IJ$95+$IJ$98+$IJ$101+$IJ$104+$IJ$107+$IJ$110+$IJ$113+$IJ$116)</f>
        <v>0</v>
      </c>
      <c r="FS135" s="578"/>
      <c r="FT135" s="578"/>
      <c r="FU135" s="578"/>
      <c r="FV135" s="578"/>
      <c r="FW135" s="578"/>
      <c r="FX135" s="578"/>
      <c r="FY135" s="578"/>
      <c r="FZ135" s="578"/>
      <c r="GA135" s="578"/>
      <c r="GB135" s="578" t="n">
        <f aca="false">(GC20+GC26+GC32+GC35+GC38+GC41+GC44+GC47+GC50+GC53+GC56+GC59+GC62+GC65+GC68+GC71+GC74+GC77+GC80+GC83+GC86+GC89+GC92+GC95+GC98+GC101+GC104+GC107+GC110+GC113+GC116)/($IJ$20+$IJ$26+$IJ$32+$IJ$35+$IJ$38+$IJ$41+$IJ$44+$IJ$47+$IJ$50+$IJ$53+$IJ$56+$IJ$59+$IJ$62+$IJ$65+$IJ$68+$IJ$71+$IJ$74+$IJ$77+$IJ$80+$IJ$83+$IJ$86+$IJ$89+$IJ$92+$IJ$95+$IJ$98+$IJ$101+$IJ$104+$IJ$107+$IJ$110+$IJ$113+$IJ$116)</f>
        <v>0</v>
      </c>
      <c r="GC135" s="578"/>
      <c r="GD135" s="578"/>
      <c r="GE135" s="578"/>
      <c r="GF135" s="578"/>
      <c r="GG135" s="578"/>
      <c r="GH135" s="578"/>
      <c r="GI135" s="578"/>
      <c r="GJ135" s="578"/>
      <c r="GK135" s="578"/>
      <c r="GL135" s="578" t="n">
        <f aca="false">(GM20+GM26+GM32+GM35+GM38+GM41+GM44+GM47+GM50+GM53+GM56+GM59+GM62+GM65+GM68+GM71+GM74+GM77+GM80+GM83+GM86+GM89+GM92+GM95+GM98+GM101+GM104+GM107+GM110+GM113+GM116)/($IJ$20+$IJ$26+$IJ$32+$IJ$35+$IJ$38+$IJ$41+$IJ$44+$IJ$47+$IJ$50+$IJ$53+$IJ$56+$IJ$59+$IJ$62+$IJ$65+$IJ$68+$IJ$71+$IJ$74+$IJ$77+$IJ$80+$IJ$83+$IJ$86+$IJ$89+$IJ$92+$IJ$95+$IJ$98+$IJ$101+$IJ$104+$IJ$107+$IJ$110+$IJ$113+$IJ$116)</f>
        <v>0</v>
      </c>
      <c r="GM135" s="578"/>
      <c r="GN135" s="578"/>
      <c r="GO135" s="578"/>
      <c r="GP135" s="578"/>
      <c r="GQ135" s="578"/>
      <c r="GR135" s="578"/>
      <c r="GS135" s="578"/>
      <c r="GT135" s="578"/>
      <c r="GU135" s="578"/>
      <c r="GV135" s="578" t="n">
        <f aca="false">(GW20+GW26+GW32+GW35+GW38+GW41+GW44+GW47+GW50+GW53+GW56+GW59+GW62+GW65+GW68+GW71+GW74+GW77+GW80+GW83+GW86+GW89+GW92+GW95+GW98+GW101+GW104+GW107+GW110+GW113+GW116)/($IJ$20+$IJ$26+$IJ$32+$IJ$35+$IJ$38+$IJ$41+$IJ$44+$IJ$47+$IJ$50+$IJ$53+$IJ$56+$IJ$59+$IJ$62+$IJ$65+$IJ$68+$IJ$71+$IJ$74+$IJ$77+$IJ$80+$IJ$83+$IJ$86+$IJ$89+$IJ$92+$IJ$95+$IJ$98+$IJ$101+$IJ$104+$IJ$107+$IJ$110+$IJ$113+$IJ$116)</f>
        <v>0</v>
      </c>
      <c r="GW135" s="578"/>
      <c r="GX135" s="578"/>
      <c r="GY135" s="578"/>
      <c r="GZ135" s="578"/>
      <c r="HA135" s="578"/>
      <c r="HB135" s="578"/>
      <c r="HC135" s="578"/>
      <c r="HD135" s="578"/>
      <c r="HE135" s="578"/>
      <c r="HF135" s="578" t="n">
        <f aca="false">(HG20+HG26+HG32+HG35+HG38+HG41+HG44+HG47+HG50+HG53+HG56+HG59+HG62+HG65+HG68+HG71+HG74+HG77+HG80+HG83+HG86+HG89+HG92+HG95+HG98+HG101+HG104+HG107+HG110+HG113+HG116)/($IJ$20+$IJ$26+$IJ$32+$IJ$35+$IJ$38+$IJ$41+$IJ$44+$IJ$47+$IJ$50+$IJ$53+$IJ$56+$IJ$59+$IJ$62+$IJ$65+$IJ$68+$IJ$71+$IJ$74+$IJ$77+$IJ$80+$IJ$83+$IJ$86+$IJ$89+$IJ$92+$IJ$95+$IJ$98+$IJ$101+$IJ$104+$IJ$107+$IJ$110+$IJ$113+$IJ$116)</f>
        <v>0</v>
      </c>
      <c r="HG135" s="578"/>
      <c r="HH135" s="578"/>
      <c r="HI135" s="578"/>
      <c r="HJ135" s="578"/>
      <c r="HK135" s="578"/>
      <c r="HL135" s="578"/>
      <c r="HM135" s="578"/>
      <c r="HN135" s="578"/>
      <c r="HO135" s="578"/>
      <c r="HP135" s="578" t="n">
        <f aca="false">(HQ20+HQ26+HQ32+HQ35+HQ38+HQ41+HQ44+HQ47+HQ50+HQ53+HQ56+HQ59+HQ62+HQ65+HQ68+HQ71+HQ74+HQ77+HQ80+HQ83+HQ86+HQ89+HQ92+HQ95+HQ98+HQ101+HQ104+HQ107+HQ110+HQ113+HQ116)/($IJ$20+$IJ$26+$IJ$32+$IJ$35+$IJ$38+$IJ$41+$IJ$44+$IJ$47+$IJ$50+$IJ$53+$IJ$56+$IJ$59+$IJ$62+$IJ$65+$IJ$68+$IJ$71+$IJ$74+$IJ$77+$IJ$80+$IJ$83+$IJ$86+$IJ$89+$IJ$92+$IJ$95+$IJ$98+$IJ$101+$IJ$104+$IJ$107+$IJ$110+$IJ$113+$IJ$116)</f>
        <v>0</v>
      </c>
      <c r="HQ135" s="578"/>
      <c r="HR135" s="578"/>
      <c r="HS135" s="578"/>
      <c r="HT135" s="578"/>
      <c r="HU135" s="578"/>
      <c r="HV135" s="578"/>
      <c r="HW135" s="578"/>
      <c r="HX135" s="578"/>
      <c r="HY135" s="578"/>
      <c r="HZ135" s="578" t="n">
        <f aca="false">(IA20+IA26+IA32+IA35+IA38+IA41+IA44+IA47+IA50+IA53+IA56+IA59+IA62+IA65+IA68+IA71+IA74+IA77+IA80+IA83+IA86+IA89+IA92+IA95+IA98+IA101+IA104+IA107+IA110+IA113+IA116)/($IJ$20+$IJ$26+$IJ$32+$IJ$35+$IJ$38+$IJ$41+$IJ$44+$IJ$47+$IJ$50+$IJ$53+$IJ$56+$IJ$59+$IJ$62+$IJ$65+$IJ$68+$IJ$71+$IJ$74+$IJ$77+$IJ$80+$IJ$83+$IJ$86+$IJ$89+$IJ$92+$IJ$95+$IJ$98+$IJ$101+$IJ$104+$IJ$107+$IJ$110+$IJ$113+$IJ$116)</f>
        <v>0</v>
      </c>
      <c r="IA135" s="578"/>
      <c r="IB135" s="578"/>
      <c r="IC135" s="578"/>
      <c r="ID135" s="578"/>
      <c r="IE135" s="578"/>
      <c r="IF135" s="578"/>
      <c r="IG135" s="578"/>
      <c r="IH135" s="578"/>
      <c r="II135" s="578"/>
      <c r="IJ135" s="579" t="n">
        <f aca="false">SUM(D135:II135)</f>
        <v>1</v>
      </c>
    </row>
    <row r="136" s="580" customFormat="true" ht="9" hidden="false" customHeight="true" outlineLevel="0" collapsed="false">
      <c r="A136" s="576"/>
      <c r="B136" s="576"/>
      <c r="C136" s="576"/>
      <c r="D136" s="570"/>
      <c r="E136" s="571"/>
      <c r="F136" s="571"/>
      <c r="G136" s="571"/>
      <c r="H136" s="571"/>
      <c r="I136" s="571"/>
      <c r="J136" s="571"/>
      <c r="K136" s="571"/>
      <c r="L136" s="571"/>
      <c r="M136" s="571"/>
      <c r="N136" s="570"/>
      <c r="O136" s="571"/>
      <c r="P136" s="571"/>
      <c r="Q136" s="571"/>
      <c r="R136" s="571"/>
      <c r="S136" s="571"/>
      <c r="T136" s="571"/>
      <c r="U136" s="571"/>
      <c r="V136" s="571"/>
      <c r="W136" s="571"/>
      <c r="X136" s="570"/>
      <c r="Y136" s="571"/>
      <c r="Z136" s="571"/>
      <c r="AA136" s="571"/>
      <c r="AB136" s="571"/>
      <c r="AC136" s="571"/>
      <c r="AD136" s="571"/>
      <c r="AE136" s="571"/>
      <c r="AF136" s="571"/>
      <c r="AG136" s="571"/>
      <c r="AH136" s="570"/>
      <c r="AI136" s="571"/>
      <c r="AJ136" s="571"/>
      <c r="AK136" s="571"/>
      <c r="AL136" s="571"/>
      <c r="AM136" s="571"/>
      <c r="AN136" s="571"/>
      <c r="AO136" s="571"/>
      <c r="AP136" s="571"/>
      <c r="AQ136" s="571"/>
      <c r="AR136" s="570"/>
      <c r="AS136" s="571"/>
      <c r="AT136" s="571"/>
      <c r="AU136" s="571"/>
      <c r="AV136" s="571"/>
      <c r="AW136" s="571"/>
      <c r="AX136" s="571"/>
      <c r="AY136" s="571"/>
      <c r="AZ136" s="571"/>
      <c r="BA136" s="571"/>
      <c r="BB136" s="570"/>
      <c r="BC136" s="571"/>
      <c r="BD136" s="571"/>
      <c r="BE136" s="571"/>
      <c r="BF136" s="571"/>
      <c r="BG136" s="571"/>
      <c r="BH136" s="571"/>
      <c r="BI136" s="571"/>
      <c r="BJ136" s="571"/>
      <c r="BK136" s="571"/>
      <c r="BL136" s="570"/>
      <c r="BM136" s="571"/>
      <c r="BN136" s="571"/>
      <c r="BO136" s="571"/>
      <c r="BP136" s="571"/>
      <c r="BQ136" s="571"/>
      <c r="BR136" s="571"/>
      <c r="BS136" s="571"/>
      <c r="BT136" s="571"/>
      <c r="BU136" s="571"/>
      <c r="BV136" s="570"/>
      <c r="BW136" s="571"/>
      <c r="BX136" s="571"/>
      <c r="BY136" s="571"/>
      <c r="BZ136" s="571"/>
      <c r="CA136" s="571"/>
      <c r="CB136" s="571"/>
      <c r="CC136" s="571"/>
      <c r="CD136" s="571"/>
      <c r="CE136" s="571"/>
      <c r="CF136" s="570"/>
      <c r="CG136" s="571"/>
      <c r="CH136" s="571"/>
      <c r="CI136" s="571"/>
      <c r="CJ136" s="571"/>
      <c r="CK136" s="571"/>
      <c r="CL136" s="571"/>
      <c r="CM136" s="571"/>
      <c r="CN136" s="571"/>
      <c r="CO136" s="571"/>
      <c r="CP136" s="570"/>
      <c r="CQ136" s="571"/>
      <c r="CR136" s="571"/>
      <c r="CS136" s="571"/>
      <c r="CT136" s="571"/>
      <c r="CU136" s="571"/>
      <c r="CV136" s="571"/>
      <c r="CW136" s="571"/>
      <c r="CX136" s="571"/>
      <c r="CY136" s="571"/>
      <c r="CZ136" s="570"/>
      <c r="DA136" s="571"/>
      <c r="DB136" s="571"/>
      <c r="DC136" s="571"/>
      <c r="DD136" s="571"/>
      <c r="DE136" s="571"/>
      <c r="DF136" s="571"/>
      <c r="DG136" s="571"/>
      <c r="DH136" s="571"/>
      <c r="DI136" s="571"/>
      <c r="DJ136" s="570"/>
      <c r="DK136" s="571"/>
      <c r="DL136" s="571"/>
      <c r="DM136" s="571"/>
      <c r="DN136" s="571"/>
      <c r="DO136" s="571"/>
      <c r="DP136" s="571"/>
      <c r="DQ136" s="571"/>
      <c r="DR136" s="571"/>
      <c r="DS136" s="571"/>
      <c r="DT136" s="570"/>
      <c r="DU136" s="571"/>
      <c r="DV136" s="571"/>
      <c r="DW136" s="571"/>
      <c r="DX136" s="571"/>
      <c r="DY136" s="571"/>
      <c r="DZ136" s="571"/>
      <c r="EA136" s="571"/>
      <c r="EB136" s="571"/>
      <c r="EC136" s="571"/>
      <c r="ED136" s="570"/>
      <c r="EE136" s="571"/>
      <c r="EF136" s="571"/>
      <c r="EG136" s="571"/>
      <c r="EH136" s="571"/>
      <c r="EI136" s="571"/>
      <c r="EJ136" s="571"/>
      <c r="EK136" s="571"/>
      <c r="EL136" s="571"/>
      <c r="EM136" s="571"/>
      <c r="EN136" s="570"/>
      <c r="EO136" s="571"/>
      <c r="EP136" s="571"/>
      <c r="EQ136" s="571"/>
      <c r="ER136" s="571"/>
      <c r="ES136" s="571"/>
      <c r="ET136" s="571"/>
      <c r="EU136" s="571"/>
      <c r="EV136" s="571"/>
      <c r="EW136" s="571"/>
      <c r="EX136" s="570"/>
      <c r="EY136" s="571"/>
      <c r="EZ136" s="571"/>
      <c r="FA136" s="571"/>
      <c r="FB136" s="571"/>
      <c r="FC136" s="571"/>
      <c r="FD136" s="571"/>
      <c r="FE136" s="571"/>
      <c r="FF136" s="571"/>
      <c r="FG136" s="571"/>
      <c r="FH136" s="570"/>
      <c r="FI136" s="571"/>
      <c r="FJ136" s="571"/>
      <c r="FK136" s="571"/>
      <c r="FL136" s="571"/>
      <c r="FM136" s="571"/>
      <c r="FN136" s="571"/>
      <c r="FO136" s="571"/>
      <c r="FP136" s="571"/>
      <c r="FQ136" s="571"/>
      <c r="FR136" s="570"/>
      <c r="FS136" s="571"/>
      <c r="FT136" s="571"/>
      <c r="FU136" s="571"/>
      <c r="FV136" s="571"/>
      <c r="FW136" s="571"/>
      <c r="FX136" s="571"/>
      <c r="FY136" s="571"/>
      <c r="FZ136" s="571"/>
      <c r="GA136" s="571"/>
      <c r="GB136" s="570"/>
      <c r="GC136" s="571"/>
      <c r="GD136" s="571"/>
      <c r="GE136" s="571"/>
      <c r="GF136" s="571"/>
      <c r="GG136" s="571"/>
      <c r="GH136" s="571"/>
      <c r="GI136" s="571"/>
      <c r="GJ136" s="571"/>
      <c r="GK136" s="571"/>
      <c r="GL136" s="570"/>
      <c r="GM136" s="571"/>
      <c r="GN136" s="571"/>
      <c r="GO136" s="571"/>
      <c r="GP136" s="571"/>
      <c r="GQ136" s="571"/>
      <c r="GR136" s="571"/>
      <c r="GS136" s="571"/>
      <c r="GT136" s="571"/>
      <c r="GU136" s="571"/>
      <c r="GV136" s="570"/>
      <c r="GW136" s="571"/>
      <c r="GX136" s="571"/>
      <c r="GY136" s="571"/>
      <c r="GZ136" s="571"/>
      <c r="HA136" s="571"/>
      <c r="HB136" s="571"/>
      <c r="HC136" s="571"/>
      <c r="HD136" s="571"/>
      <c r="HE136" s="571"/>
      <c r="HF136" s="570"/>
      <c r="HG136" s="571"/>
      <c r="HH136" s="571"/>
      <c r="HI136" s="571"/>
      <c r="HJ136" s="571"/>
      <c r="HK136" s="571"/>
      <c r="HL136" s="571"/>
      <c r="HM136" s="571"/>
      <c r="HN136" s="571"/>
      <c r="HO136" s="571"/>
      <c r="HP136" s="570"/>
      <c r="HQ136" s="571"/>
      <c r="HR136" s="571"/>
      <c r="HS136" s="571"/>
      <c r="HT136" s="571"/>
      <c r="HU136" s="571"/>
      <c r="HV136" s="571"/>
      <c r="HW136" s="571"/>
      <c r="HX136" s="571"/>
      <c r="HY136" s="571"/>
      <c r="HZ136" s="570"/>
      <c r="IA136" s="571"/>
      <c r="IB136" s="571"/>
      <c r="IC136" s="571"/>
      <c r="ID136" s="571"/>
      <c r="IE136" s="571"/>
      <c r="IF136" s="571"/>
      <c r="IG136" s="571"/>
      <c r="IH136" s="571"/>
      <c r="II136" s="571"/>
      <c r="IJ136" s="572"/>
    </row>
    <row r="137" s="580" customFormat="true" ht="9" hidden="false" customHeight="true" outlineLevel="0" collapsed="false">
      <c r="A137" s="581"/>
      <c r="B137" s="582"/>
    </row>
    <row r="138" s="580" customFormat="true" ht="9" hidden="false" customHeight="true" outlineLevel="0" collapsed="false">
      <c r="A138" s="581"/>
      <c r="B138" s="582"/>
    </row>
    <row r="139" s="580" customFormat="true" ht="9" hidden="false" customHeight="true" outlineLevel="0" collapsed="false">
      <c r="A139" s="581"/>
      <c r="B139" s="582"/>
      <c r="D139" s="583"/>
      <c r="E139" s="584"/>
      <c r="O139" s="584"/>
      <c r="Y139" s="584"/>
      <c r="AI139" s="584"/>
      <c r="AS139" s="584"/>
      <c r="BC139" s="584"/>
      <c r="BM139" s="584"/>
      <c r="BW139" s="584"/>
      <c r="CG139" s="584"/>
      <c r="CQ139" s="584"/>
      <c r="DA139" s="584"/>
      <c r="DK139" s="584"/>
      <c r="DU139" s="584"/>
      <c r="EE139" s="584"/>
      <c r="EO139" s="584"/>
      <c r="EY139" s="584"/>
      <c r="FI139" s="584"/>
      <c r="FS139" s="584"/>
      <c r="GC139" s="584"/>
      <c r="GM139" s="584"/>
      <c r="GW139" s="584"/>
      <c r="HG139" s="584"/>
      <c r="HQ139" s="584"/>
      <c r="IA139" s="584"/>
      <c r="IJ139" s="585"/>
    </row>
    <row r="140" s="580" customFormat="true" ht="9" hidden="false" customHeight="true" outlineLevel="0" collapsed="false">
      <c r="A140" s="581"/>
      <c r="B140" s="582"/>
    </row>
    <row r="141" s="580" customFormat="true" ht="9" hidden="false" customHeight="true" outlineLevel="0" collapsed="false">
      <c r="A141" s="581"/>
      <c r="B141" s="582"/>
      <c r="E141" s="586"/>
      <c r="F141" s="585"/>
      <c r="G141" s="585"/>
      <c r="H141" s="585"/>
      <c r="I141" s="585"/>
      <c r="J141" s="585"/>
      <c r="K141" s="585"/>
      <c r="L141" s="585"/>
      <c r="M141" s="585"/>
      <c r="N141" s="585"/>
      <c r="O141" s="586"/>
      <c r="P141" s="585"/>
      <c r="Q141" s="585"/>
      <c r="R141" s="585"/>
      <c r="S141" s="585"/>
      <c r="T141" s="585"/>
      <c r="U141" s="585"/>
      <c r="V141" s="585"/>
      <c r="W141" s="585"/>
      <c r="X141" s="585"/>
      <c r="Y141" s="586"/>
      <c r="Z141" s="585"/>
      <c r="AA141" s="585"/>
      <c r="AB141" s="585"/>
      <c r="AC141" s="585"/>
      <c r="AD141" s="585"/>
      <c r="AE141" s="585"/>
      <c r="AF141" s="585"/>
      <c r="AG141" s="585"/>
      <c r="AH141" s="585"/>
      <c r="AI141" s="586"/>
      <c r="AJ141" s="585"/>
      <c r="AK141" s="585"/>
      <c r="AL141" s="585"/>
      <c r="AM141" s="585"/>
      <c r="AN141" s="585"/>
      <c r="AO141" s="585"/>
      <c r="AP141" s="585"/>
      <c r="AQ141" s="585"/>
      <c r="AR141" s="585"/>
      <c r="AS141" s="586"/>
      <c r="AT141" s="585"/>
      <c r="AU141" s="585"/>
      <c r="AV141" s="585"/>
      <c r="AW141" s="585"/>
      <c r="AX141" s="585"/>
      <c r="AY141" s="585"/>
      <c r="AZ141" s="585"/>
      <c r="BA141" s="585"/>
      <c r="BB141" s="585"/>
      <c r="BC141" s="586"/>
      <c r="BD141" s="585"/>
      <c r="BE141" s="585"/>
      <c r="BF141" s="585"/>
      <c r="BG141" s="585"/>
      <c r="BH141" s="585"/>
      <c r="BI141" s="585"/>
      <c r="BJ141" s="585"/>
      <c r="BK141" s="585"/>
      <c r="BL141" s="585"/>
      <c r="BM141" s="586"/>
      <c r="BN141" s="585"/>
      <c r="BO141" s="585"/>
      <c r="BP141" s="585"/>
      <c r="BQ141" s="585"/>
      <c r="BR141" s="585"/>
      <c r="BS141" s="585"/>
      <c r="BT141" s="585"/>
      <c r="BU141" s="585"/>
      <c r="BV141" s="585"/>
      <c r="BW141" s="586"/>
      <c r="BX141" s="585"/>
      <c r="BY141" s="585"/>
      <c r="BZ141" s="585"/>
      <c r="CA141" s="585"/>
      <c r="CB141" s="585"/>
      <c r="CC141" s="585"/>
      <c r="CD141" s="585"/>
      <c r="CE141" s="585"/>
      <c r="CF141" s="585"/>
      <c r="CG141" s="586"/>
      <c r="CH141" s="585"/>
      <c r="CI141" s="585"/>
      <c r="CJ141" s="585"/>
      <c r="CK141" s="585"/>
      <c r="CL141" s="585"/>
      <c r="CM141" s="585"/>
      <c r="CN141" s="585"/>
      <c r="CO141" s="585"/>
      <c r="CP141" s="585"/>
      <c r="CQ141" s="586"/>
      <c r="CR141" s="585"/>
      <c r="CS141" s="585"/>
      <c r="CT141" s="585"/>
      <c r="CU141" s="585"/>
      <c r="CV141" s="585"/>
      <c r="CW141" s="585"/>
      <c r="CX141" s="585"/>
      <c r="CY141" s="585"/>
      <c r="CZ141" s="585"/>
      <c r="DA141" s="586"/>
      <c r="DB141" s="585"/>
      <c r="DC141" s="585"/>
      <c r="DD141" s="585"/>
      <c r="DE141" s="585"/>
      <c r="DF141" s="585"/>
      <c r="DG141" s="585"/>
      <c r="DH141" s="585"/>
      <c r="DI141" s="585"/>
      <c r="DJ141" s="585"/>
      <c r="DK141" s="586"/>
      <c r="DL141" s="585"/>
      <c r="DM141" s="585"/>
      <c r="DN141" s="585"/>
      <c r="DO141" s="585"/>
      <c r="DP141" s="585"/>
      <c r="DQ141" s="585"/>
      <c r="DR141" s="585"/>
      <c r="DS141" s="585"/>
      <c r="DT141" s="585"/>
      <c r="DU141" s="586"/>
      <c r="DV141" s="585"/>
      <c r="DW141" s="585"/>
      <c r="DX141" s="585"/>
      <c r="DY141" s="585"/>
      <c r="DZ141" s="585"/>
      <c r="EA141" s="585"/>
      <c r="EB141" s="585"/>
      <c r="EC141" s="585"/>
      <c r="ED141" s="585"/>
      <c r="EE141" s="586"/>
      <c r="EF141" s="585"/>
      <c r="EG141" s="585"/>
      <c r="EH141" s="585"/>
      <c r="EI141" s="585"/>
      <c r="EJ141" s="585"/>
      <c r="EK141" s="585"/>
      <c r="EL141" s="585"/>
      <c r="EM141" s="585"/>
      <c r="EN141" s="585"/>
      <c r="EO141" s="586"/>
      <c r="EP141" s="585"/>
      <c r="EQ141" s="585"/>
      <c r="ER141" s="585"/>
      <c r="ES141" s="585"/>
      <c r="ET141" s="585"/>
      <c r="EU141" s="585"/>
      <c r="EV141" s="585"/>
      <c r="EW141" s="585"/>
      <c r="EX141" s="585"/>
      <c r="EY141" s="586"/>
      <c r="EZ141" s="585"/>
      <c r="FA141" s="585"/>
      <c r="FB141" s="585"/>
      <c r="FC141" s="585"/>
      <c r="FD141" s="585"/>
      <c r="FE141" s="585"/>
      <c r="FF141" s="585"/>
      <c r="FG141" s="585"/>
      <c r="FH141" s="585"/>
      <c r="FI141" s="586"/>
      <c r="FJ141" s="585"/>
      <c r="FK141" s="585"/>
      <c r="FL141" s="585"/>
      <c r="FM141" s="585"/>
      <c r="FN141" s="585"/>
      <c r="FO141" s="585"/>
      <c r="FP141" s="585"/>
      <c r="FQ141" s="585"/>
      <c r="FR141" s="585"/>
      <c r="FS141" s="586"/>
      <c r="FT141" s="585"/>
      <c r="FU141" s="585"/>
      <c r="FV141" s="585"/>
      <c r="FW141" s="585"/>
      <c r="FX141" s="585"/>
      <c r="FY141" s="585"/>
      <c r="FZ141" s="585"/>
      <c r="GA141" s="585"/>
      <c r="GB141" s="585"/>
      <c r="GC141" s="586"/>
      <c r="GD141" s="585"/>
      <c r="GE141" s="585"/>
      <c r="GF141" s="585"/>
      <c r="GG141" s="585"/>
      <c r="GH141" s="585"/>
      <c r="GI141" s="585"/>
      <c r="GJ141" s="585"/>
      <c r="GK141" s="585"/>
      <c r="GL141" s="585"/>
      <c r="GM141" s="586"/>
      <c r="GN141" s="585"/>
      <c r="GO141" s="585"/>
      <c r="GP141" s="585"/>
      <c r="GQ141" s="585"/>
      <c r="GR141" s="585"/>
      <c r="GS141" s="585"/>
      <c r="GT141" s="585"/>
      <c r="GU141" s="585"/>
      <c r="GV141" s="585"/>
      <c r="GW141" s="586"/>
      <c r="GX141" s="585"/>
      <c r="GY141" s="585"/>
      <c r="GZ141" s="585"/>
      <c r="HA141" s="585"/>
      <c r="HB141" s="585"/>
      <c r="HC141" s="585"/>
      <c r="HD141" s="585"/>
      <c r="HE141" s="585"/>
      <c r="HF141" s="585"/>
      <c r="HG141" s="586"/>
      <c r="HH141" s="586"/>
      <c r="HI141" s="585"/>
      <c r="HJ141" s="585"/>
      <c r="HK141" s="585"/>
      <c r="HL141" s="585"/>
      <c r="HM141" s="585"/>
      <c r="HN141" s="585"/>
      <c r="HO141" s="585"/>
      <c r="HP141" s="585"/>
      <c r="HQ141" s="586"/>
      <c r="HR141" s="585"/>
      <c r="HS141" s="585"/>
      <c r="HT141" s="585"/>
      <c r="HU141" s="585"/>
      <c r="HV141" s="585"/>
      <c r="HW141" s="585"/>
      <c r="HX141" s="585"/>
      <c r="HY141" s="585"/>
      <c r="HZ141" s="585"/>
      <c r="IA141" s="586"/>
    </row>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sheetData>
  <sheetProtection sheet="true" password="8c31"/>
  <mergeCells count="967">
    <mergeCell ref="C7:AH7"/>
    <mergeCell ref="A9:IJ9"/>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E41:M41"/>
    <mergeCell ref="O41:W41"/>
    <mergeCell ref="Y41:AG41"/>
    <mergeCell ref="AI41:AQ41"/>
    <mergeCell ref="AS41:BA41"/>
    <mergeCell ref="BC41:BK41"/>
    <mergeCell ref="BM41:BU41"/>
    <mergeCell ref="BW41:CE41"/>
    <mergeCell ref="CG41:CO41"/>
    <mergeCell ref="CQ41:CY41"/>
    <mergeCell ref="DA41:DI41"/>
    <mergeCell ref="DK41:DS41"/>
    <mergeCell ref="DU41:EC41"/>
    <mergeCell ref="EE41:EM41"/>
    <mergeCell ref="EO41:EW41"/>
    <mergeCell ref="EY41:FG41"/>
    <mergeCell ref="FI41:FQ41"/>
    <mergeCell ref="FS41:GA41"/>
    <mergeCell ref="GC41:GK41"/>
    <mergeCell ref="GM41:GU41"/>
    <mergeCell ref="GW41:HE41"/>
    <mergeCell ref="HG41:HO41"/>
    <mergeCell ref="HQ41:HY41"/>
    <mergeCell ref="IA41:II41"/>
    <mergeCell ref="E44:M44"/>
    <mergeCell ref="O44:W44"/>
    <mergeCell ref="Y44:AG44"/>
    <mergeCell ref="AI44:AQ44"/>
    <mergeCell ref="AS44:BA44"/>
    <mergeCell ref="BC44:BK44"/>
    <mergeCell ref="BM44:BU44"/>
    <mergeCell ref="BW44:CE44"/>
    <mergeCell ref="CG44:CO44"/>
    <mergeCell ref="CQ44:CY44"/>
    <mergeCell ref="DA44:DI44"/>
    <mergeCell ref="DK44:DS44"/>
    <mergeCell ref="DU44:EC44"/>
    <mergeCell ref="EE44:EM44"/>
    <mergeCell ref="EO44:EW44"/>
    <mergeCell ref="EY44:FG44"/>
    <mergeCell ref="FI44:FQ44"/>
    <mergeCell ref="FS44:GA44"/>
    <mergeCell ref="GC44:GK44"/>
    <mergeCell ref="GM44:GU44"/>
    <mergeCell ref="GW44:HE44"/>
    <mergeCell ref="HG44:HO44"/>
    <mergeCell ref="HQ44:HY44"/>
    <mergeCell ref="IA44:II44"/>
    <mergeCell ref="E47:M47"/>
    <mergeCell ref="O47:W47"/>
    <mergeCell ref="Y47:AG47"/>
    <mergeCell ref="AI47:AQ47"/>
    <mergeCell ref="AS47:BA47"/>
    <mergeCell ref="BC47:BK47"/>
    <mergeCell ref="BM47:BU47"/>
    <mergeCell ref="BW47:CE47"/>
    <mergeCell ref="CG47:CO47"/>
    <mergeCell ref="CQ47:CY47"/>
    <mergeCell ref="DA47:DI47"/>
    <mergeCell ref="DK47:DS47"/>
    <mergeCell ref="DU47:EC47"/>
    <mergeCell ref="EE47:EM47"/>
    <mergeCell ref="EO47:EW47"/>
    <mergeCell ref="EY47:FG47"/>
    <mergeCell ref="FI47:FQ47"/>
    <mergeCell ref="FS47:GA47"/>
    <mergeCell ref="GC47:GK47"/>
    <mergeCell ref="GM47:GU47"/>
    <mergeCell ref="GW47:HE47"/>
    <mergeCell ref="HG47:HO47"/>
    <mergeCell ref="HQ47:HY47"/>
    <mergeCell ref="IA47:II47"/>
    <mergeCell ref="E50:M50"/>
    <mergeCell ref="O50:W50"/>
    <mergeCell ref="Y50:AG50"/>
    <mergeCell ref="AI50:AQ50"/>
    <mergeCell ref="AS50:BA50"/>
    <mergeCell ref="BC50:BK50"/>
    <mergeCell ref="BM50:BU50"/>
    <mergeCell ref="BW50:CE50"/>
    <mergeCell ref="CG50:CO50"/>
    <mergeCell ref="CQ50:CY50"/>
    <mergeCell ref="DA50:DI50"/>
    <mergeCell ref="DK50:DS50"/>
    <mergeCell ref="DU50:EC50"/>
    <mergeCell ref="EE50:EM50"/>
    <mergeCell ref="EO50:EW50"/>
    <mergeCell ref="EY50:FG50"/>
    <mergeCell ref="FI50:FQ50"/>
    <mergeCell ref="FS50:GA50"/>
    <mergeCell ref="GC50:GK50"/>
    <mergeCell ref="GM50:GU50"/>
    <mergeCell ref="GW50:HE50"/>
    <mergeCell ref="HG50:HO50"/>
    <mergeCell ref="HQ50:HY50"/>
    <mergeCell ref="IA50:II50"/>
    <mergeCell ref="E53:M53"/>
    <mergeCell ref="O53:W53"/>
    <mergeCell ref="Y53:AG53"/>
    <mergeCell ref="AI53:AQ53"/>
    <mergeCell ref="AS53:BA53"/>
    <mergeCell ref="BC53:BK53"/>
    <mergeCell ref="BM53:BU53"/>
    <mergeCell ref="BW53:CE53"/>
    <mergeCell ref="CG53:CO53"/>
    <mergeCell ref="CQ53:CY53"/>
    <mergeCell ref="DA53:DI53"/>
    <mergeCell ref="DK53:DS53"/>
    <mergeCell ref="DU53:EC53"/>
    <mergeCell ref="EE53:EM53"/>
    <mergeCell ref="EO53:EW53"/>
    <mergeCell ref="EY53:FG53"/>
    <mergeCell ref="FI53:FQ53"/>
    <mergeCell ref="FS53:GA53"/>
    <mergeCell ref="GC53:GK53"/>
    <mergeCell ref="GM53:GU53"/>
    <mergeCell ref="GW53:HE53"/>
    <mergeCell ref="HG53:HO53"/>
    <mergeCell ref="HQ53:HY53"/>
    <mergeCell ref="IA53:II53"/>
    <mergeCell ref="E56:M56"/>
    <mergeCell ref="O56:W56"/>
    <mergeCell ref="Y56:AG56"/>
    <mergeCell ref="AI56:AQ56"/>
    <mergeCell ref="AS56:BA56"/>
    <mergeCell ref="BC56:BK56"/>
    <mergeCell ref="BM56:BU56"/>
    <mergeCell ref="BW56:CE56"/>
    <mergeCell ref="CG56:CO56"/>
    <mergeCell ref="CQ56:CY56"/>
    <mergeCell ref="DA56:DI56"/>
    <mergeCell ref="DK56:DS56"/>
    <mergeCell ref="DU56:EC56"/>
    <mergeCell ref="EE56:EM56"/>
    <mergeCell ref="EO56:EW56"/>
    <mergeCell ref="EY56:FG56"/>
    <mergeCell ref="FI56:FQ56"/>
    <mergeCell ref="FS56:GA56"/>
    <mergeCell ref="GC56:GK56"/>
    <mergeCell ref="GM56:GU56"/>
    <mergeCell ref="GW56:HE56"/>
    <mergeCell ref="HG56:HO56"/>
    <mergeCell ref="HQ56:HY56"/>
    <mergeCell ref="IA56:II56"/>
    <mergeCell ref="E59:M59"/>
    <mergeCell ref="O59:W59"/>
    <mergeCell ref="Y59:AG59"/>
    <mergeCell ref="AI59:AQ59"/>
    <mergeCell ref="AS59:BA59"/>
    <mergeCell ref="BC59:BK59"/>
    <mergeCell ref="BM59:BU59"/>
    <mergeCell ref="BW59:CE59"/>
    <mergeCell ref="CG59:CO59"/>
    <mergeCell ref="CQ59:CY59"/>
    <mergeCell ref="DA59:DI59"/>
    <mergeCell ref="DK59:DS59"/>
    <mergeCell ref="DU59:EC59"/>
    <mergeCell ref="EE59:EM59"/>
    <mergeCell ref="EO59:EW59"/>
    <mergeCell ref="EY59:FG59"/>
    <mergeCell ref="FI59:FQ59"/>
    <mergeCell ref="FS59:GA59"/>
    <mergeCell ref="GC59:GK59"/>
    <mergeCell ref="GM59:GU59"/>
    <mergeCell ref="GW59:HE59"/>
    <mergeCell ref="HG59:HO59"/>
    <mergeCell ref="HQ59:HY59"/>
    <mergeCell ref="IA59:II59"/>
    <mergeCell ref="E62:M62"/>
    <mergeCell ref="O62:W62"/>
    <mergeCell ref="Y62:AG62"/>
    <mergeCell ref="AI62:AQ62"/>
    <mergeCell ref="AS62:BA62"/>
    <mergeCell ref="BC62:BK62"/>
    <mergeCell ref="BM62:BU62"/>
    <mergeCell ref="BW62:CE62"/>
    <mergeCell ref="CG62:CO62"/>
    <mergeCell ref="CQ62:CY62"/>
    <mergeCell ref="DA62:DI62"/>
    <mergeCell ref="DK62:DS62"/>
    <mergeCell ref="DU62:EC62"/>
    <mergeCell ref="EE62:EM62"/>
    <mergeCell ref="EO62:EW62"/>
    <mergeCell ref="EY62:FG62"/>
    <mergeCell ref="FI62:FQ62"/>
    <mergeCell ref="FS62:GA62"/>
    <mergeCell ref="GC62:GK62"/>
    <mergeCell ref="GM62:GU62"/>
    <mergeCell ref="GW62:HE62"/>
    <mergeCell ref="HG62:HO62"/>
    <mergeCell ref="HQ62:HY62"/>
    <mergeCell ref="IA62:II62"/>
    <mergeCell ref="E65:M65"/>
    <mergeCell ref="O65:W65"/>
    <mergeCell ref="Y65:AG65"/>
    <mergeCell ref="AI65:AQ65"/>
    <mergeCell ref="AS65:BA65"/>
    <mergeCell ref="BC65:BK65"/>
    <mergeCell ref="BM65:BU65"/>
    <mergeCell ref="BW65:CE65"/>
    <mergeCell ref="CG65:CO65"/>
    <mergeCell ref="CQ65:CY65"/>
    <mergeCell ref="DA65:DI65"/>
    <mergeCell ref="DK65:DS65"/>
    <mergeCell ref="DU65:EC65"/>
    <mergeCell ref="EE65:EM65"/>
    <mergeCell ref="EO65:EW65"/>
    <mergeCell ref="EY65:FG65"/>
    <mergeCell ref="FI65:FQ65"/>
    <mergeCell ref="FS65:GA65"/>
    <mergeCell ref="GC65:GK65"/>
    <mergeCell ref="GM65:GU65"/>
    <mergeCell ref="GW65:HE65"/>
    <mergeCell ref="HG65:HO65"/>
    <mergeCell ref="HQ65:HY65"/>
    <mergeCell ref="IA65:II65"/>
    <mergeCell ref="E68:M68"/>
    <mergeCell ref="O68:W68"/>
    <mergeCell ref="Y68:AG68"/>
    <mergeCell ref="AI68:AQ68"/>
    <mergeCell ref="AS68:BA68"/>
    <mergeCell ref="BC68:BK68"/>
    <mergeCell ref="BM68:BU68"/>
    <mergeCell ref="BW68:CE68"/>
    <mergeCell ref="CG68:CO68"/>
    <mergeCell ref="CQ68:CY68"/>
    <mergeCell ref="DA68:DI68"/>
    <mergeCell ref="DK68:DS68"/>
    <mergeCell ref="DU68:EC68"/>
    <mergeCell ref="EE68:EM68"/>
    <mergeCell ref="EO68:EW68"/>
    <mergeCell ref="EY68:FG68"/>
    <mergeCell ref="FI68:FQ68"/>
    <mergeCell ref="FS68:GA68"/>
    <mergeCell ref="GC68:GK68"/>
    <mergeCell ref="GM68:GU68"/>
    <mergeCell ref="GW68:HE68"/>
    <mergeCell ref="HG68:HO68"/>
    <mergeCell ref="HQ68:HY68"/>
    <mergeCell ref="IA68:II68"/>
    <mergeCell ref="E71:M71"/>
    <mergeCell ref="O71:W71"/>
    <mergeCell ref="Y71:AG71"/>
    <mergeCell ref="AI71:AQ71"/>
    <mergeCell ref="AS71:BA71"/>
    <mergeCell ref="BC71:BK71"/>
    <mergeCell ref="BM71:BU71"/>
    <mergeCell ref="BW71:CE71"/>
    <mergeCell ref="CG71:CO71"/>
    <mergeCell ref="CQ71:CY71"/>
    <mergeCell ref="DA71:DI71"/>
    <mergeCell ref="DK71:DS71"/>
    <mergeCell ref="DU71:EC71"/>
    <mergeCell ref="EE71:EM71"/>
    <mergeCell ref="EO71:EW71"/>
    <mergeCell ref="EY71:FG71"/>
    <mergeCell ref="FI71:FQ71"/>
    <mergeCell ref="FS71:GA71"/>
    <mergeCell ref="GC71:GK71"/>
    <mergeCell ref="GM71:GU71"/>
    <mergeCell ref="GW71:HE71"/>
    <mergeCell ref="HG71:HO71"/>
    <mergeCell ref="HQ71:HY71"/>
    <mergeCell ref="IA71:II71"/>
    <mergeCell ref="E74:M74"/>
    <mergeCell ref="O74:W74"/>
    <mergeCell ref="Y74:AG74"/>
    <mergeCell ref="AI74:AQ74"/>
    <mergeCell ref="AS74:BA74"/>
    <mergeCell ref="BC74:BK74"/>
    <mergeCell ref="BM74:BU74"/>
    <mergeCell ref="BW74:CE74"/>
    <mergeCell ref="CG74:CO74"/>
    <mergeCell ref="CQ74:CY74"/>
    <mergeCell ref="DA74:DI74"/>
    <mergeCell ref="DK74:DS74"/>
    <mergeCell ref="DU74:EC74"/>
    <mergeCell ref="EE74:EM74"/>
    <mergeCell ref="EO74:EW74"/>
    <mergeCell ref="EY74:FG74"/>
    <mergeCell ref="FI74:FQ74"/>
    <mergeCell ref="FS74:GA74"/>
    <mergeCell ref="GC74:GK74"/>
    <mergeCell ref="GM74:GU74"/>
    <mergeCell ref="GW74:HE74"/>
    <mergeCell ref="HG74:HO74"/>
    <mergeCell ref="HQ74:HY74"/>
    <mergeCell ref="IA74:II74"/>
    <mergeCell ref="E77:M77"/>
    <mergeCell ref="O77:W77"/>
    <mergeCell ref="Y77:AG77"/>
    <mergeCell ref="AI77:AQ77"/>
    <mergeCell ref="AS77:BA77"/>
    <mergeCell ref="BC77:BK77"/>
    <mergeCell ref="BM77:BU77"/>
    <mergeCell ref="BW77:CE77"/>
    <mergeCell ref="CG77:CO77"/>
    <mergeCell ref="CQ77:CY77"/>
    <mergeCell ref="DA77:DI77"/>
    <mergeCell ref="DK77:DS77"/>
    <mergeCell ref="DU77:EC77"/>
    <mergeCell ref="EE77:EM77"/>
    <mergeCell ref="EO77:EW77"/>
    <mergeCell ref="EY77:FG77"/>
    <mergeCell ref="FI77:FQ77"/>
    <mergeCell ref="FS77:GA77"/>
    <mergeCell ref="GC77:GK77"/>
    <mergeCell ref="GM77:GU77"/>
    <mergeCell ref="GW77:HE77"/>
    <mergeCell ref="HG77:HO77"/>
    <mergeCell ref="HQ77:HY77"/>
    <mergeCell ref="IA77:II77"/>
    <mergeCell ref="E80:M80"/>
    <mergeCell ref="O80:W80"/>
    <mergeCell ref="Y80:AG80"/>
    <mergeCell ref="AI80:AQ80"/>
    <mergeCell ref="AS80:BA80"/>
    <mergeCell ref="BC80:BK80"/>
    <mergeCell ref="BM80:BU80"/>
    <mergeCell ref="BW80:CE80"/>
    <mergeCell ref="CG80:CO80"/>
    <mergeCell ref="CQ80:CY80"/>
    <mergeCell ref="DA80:DI80"/>
    <mergeCell ref="DK80:DS80"/>
    <mergeCell ref="DU80:EC80"/>
    <mergeCell ref="EE80:EM80"/>
    <mergeCell ref="EO80:EW80"/>
    <mergeCell ref="EY80:FG80"/>
    <mergeCell ref="FI80:FQ80"/>
    <mergeCell ref="FS80:GA80"/>
    <mergeCell ref="GC80:GK80"/>
    <mergeCell ref="GM80:GU80"/>
    <mergeCell ref="GW80:HE80"/>
    <mergeCell ref="HG80:HO80"/>
    <mergeCell ref="HQ80:HY80"/>
    <mergeCell ref="IA80:II80"/>
    <mergeCell ref="E83:M83"/>
    <mergeCell ref="O83:W83"/>
    <mergeCell ref="Y83:AG83"/>
    <mergeCell ref="AI83:AQ83"/>
    <mergeCell ref="AS83:BA83"/>
    <mergeCell ref="BC83:BK83"/>
    <mergeCell ref="BM83:BU83"/>
    <mergeCell ref="BW83:CE83"/>
    <mergeCell ref="CG83:CO83"/>
    <mergeCell ref="CQ83:CY83"/>
    <mergeCell ref="DA83:DI83"/>
    <mergeCell ref="DK83:DS83"/>
    <mergeCell ref="DU83:EC83"/>
    <mergeCell ref="EE83:EM83"/>
    <mergeCell ref="EO83:EW83"/>
    <mergeCell ref="EY83:FG83"/>
    <mergeCell ref="FI83:FQ83"/>
    <mergeCell ref="FS83:GA83"/>
    <mergeCell ref="GC83:GK83"/>
    <mergeCell ref="GM83:GU83"/>
    <mergeCell ref="GW83:HE83"/>
    <mergeCell ref="HG83:HO83"/>
    <mergeCell ref="HQ83:HY83"/>
    <mergeCell ref="IA83:II83"/>
    <mergeCell ref="E86:M86"/>
    <mergeCell ref="O86:W86"/>
    <mergeCell ref="Y86:AG86"/>
    <mergeCell ref="AI86:AQ86"/>
    <mergeCell ref="AS86:BA86"/>
    <mergeCell ref="BC86:BK86"/>
    <mergeCell ref="BM86:BU86"/>
    <mergeCell ref="BW86:CE86"/>
    <mergeCell ref="CG86:CO86"/>
    <mergeCell ref="CQ86:CY86"/>
    <mergeCell ref="DA86:DI86"/>
    <mergeCell ref="DK86:DS86"/>
    <mergeCell ref="DU86:EC86"/>
    <mergeCell ref="EE86:EM86"/>
    <mergeCell ref="EO86:EW86"/>
    <mergeCell ref="EY86:FG86"/>
    <mergeCell ref="FI86:FQ86"/>
    <mergeCell ref="FS86:GA86"/>
    <mergeCell ref="GC86:GK86"/>
    <mergeCell ref="GM86:GU86"/>
    <mergeCell ref="GW86:HE86"/>
    <mergeCell ref="HG86:HO86"/>
    <mergeCell ref="HQ86:HY86"/>
    <mergeCell ref="IA86:II86"/>
    <mergeCell ref="E89:M89"/>
    <mergeCell ref="O89:W89"/>
    <mergeCell ref="Y89:AG89"/>
    <mergeCell ref="AI89:AQ89"/>
    <mergeCell ref="AS89:BA89"/>
    <mergeCell ref="BC89:BK89"/>
    <mergeCell ref="BM89:BU89"/>
    <mergeCell ref="BW89:CE89"/>
    <mergeCell ref="CG89:CO89"/>
    <mergeCell ref="CQ89:CY89"/>
    <mergeCell ref="DA89:DI89"/>
    <mergeCell ref="DK89:DS89"/>
    <mergeCell ref="DU89:EC89"/>
    <mergeCell ref="EE89:EM89"/>
    <mergeCell ref="EO89:EW89"/>
    <mergeCell ref="EY89:FG89"/>
    <mergeCell ref="FI89:FQ89"/>
    <mergeCell ref="FS89:GA89"/>
    <mergeCell ref="GC89:GK89"/>
    <mergeCell ref="GM89:GU89"/>
    <mergeCell ref="GW89:HE89"/>
    <mergeCell ref="HG89:HO89"/>
    <mergeCell ref="HQ89:HY89"/>
    <mergeCell ref="IA89:II89"/>
    <mergeCell ref="E92:M92"/>
    <mergeCell ref="O92:W92"/>
    <mergeCell ref="Y92:AG92"/>
    <mergeCell ref="AI92:AQ92"/>
    <mergeCell ref="AS92:BA92"/>
    <mergeCell ref="BC92:BK92"/>
    <mergeCell ref="BM92:BU92"/>
    <mergeCell ref="BW92:CE92"/>
    <mergeCell ref="CG92:CO92"/>
    <mergeCell ref="CQ92:CY92"/>
    <mergeCell ref="DA92:DI92"/>
    <mergeCell ref="DK92:DS92"/>
    <mergeCell ref="DU92:EC92"/>
    <mergeCell ref="EE92:EM92"/>
    <mergeCell ref="EO92:EW92"/>
    <mergeCell ref="EY92:FG92"/>
    <mergeCell ref="FI92:FQ92"/>
    <mergeCell ref="FS92:GA92"/>
    <mergeCell ref="GC92:GK92"/>
    <mergeCell ref="GM92:GU92"/>
    <mergeCell ref="GW92:HE92"/>
    <mergeCell ref="HG92:HO92"/>
    <mergeCell ref="HQ92:HY92"/>
    <mergeCell ref="IA92:II92"/>
    <mergeCell ref="E95:M95"/>
    <mergeCell ref="O95:W95"/>
    <mergeCell ref="Y95:AG95"/>
    <mergeCell ref="AI95:AQ95"/>
    <mergeCell ref="AS95:BA95"/>
    <mergeCell ref="BC95:BK95"/>
    <mergeCell ref="BM95:BU95"/>
    <mergeCell ref="BW95:CE95"/>
    <mergeCell ref="CG95:CO95"/>
    <mergeCell ref="CQ95:CY95"/>
    <mergeCell ref="DA95:DI95"/>
    <mergeCell ref="DK95:DS95"/>
    <mergeCell ref="DU95:EC95"/>
    <mergeCell ref="EE95:EM95"/>
    <mergeCell ref="EO95:EW95"/>
    <mergeCell ref="EY95:FG95"/>
    <mergeCell ref="FI95:FQ95"/>
    <mergeCell ref="FS95:GA95"/>
    <mergeCell ref="GC95:GK95"/>
    <mergeCell ref="GM95:GU95"/>
    <mergeCell ref="GW95:HE95"/>
    <mergeCell ref="HG95:HO95"/>
    <mergeCell ref="HQ95:HY95"/>
    <mergeCell ref="IA95:II95"/>
    <mergeCell ref="E98:M98"/>
    <mergeCell ref="O98:W98"/>
    <mergeCell ref="Y98:AG98"/>
    <mergeCell ref="AI98:AQ98"/>
    <mergeCell ref="AS98:BA98"/>
    <mergeCell ref="BC98:BK98"/>
    <mergeCell ref="BM98:BU98"/>
    <mergeCell ref="BW98:CE98"/>
    <mergeCell ref="CG98:CO98"/>
    <mergeCell ref="CQ98:CY98"/>
    <mergeCell ref="DA98:DI98"/>
    <mergeCell ref="DK98:DS98"/>
    <mergeCell ref="DU98:EC98"/>
    <mergeCell ref="EE98:EM98"/>
    <mergeCell ref="EO98:EW98"/>
    <mergeCell ref="EY98:FG98"/>
    <mergeCell ref="FI98:FQ98"/>
    <mergeCell ref="FS98:GA98"/>
    <mergeCell ref="GC98:GK98"/>
    <mergeCell ref="GM98:GU98"/>
    <mergeCell ref="GW98:HE98"/>
    <mergeCell ref="HG98:HO98"/>
    <mergeCell ref="HQ98:HY98"/>
    <mergeCell ref="IA98:II98"/>
    <mergeCell ref="E101:M101"/>
    <mergeCell ref="O101:W101"/>
    <mergeCell ref="Y101:AG101"/>
    <mergeCell ref="AI101:AQ101"/>
    <mergeCell ref="AS101:BA101"/>
    <mergeCell ref="BC101:BK101"/>
    <mergeCell ref="BM101:BU101"/>
    <mergeCell ref="BW101:CE101"/>
    <mergeCell ref="CG101:CO101"/>
    <mergeCell ref="CQ101:CY101"/>
    <mergeCell ref="DA101:DI101"/>
    <mergeCell ref="DK101:DS101"/>
    <mergeCell ref="DU101:EC101"/>
    <mergeCell ref="EE101:EM101"/>
    <mergeCell ref="EO101:EW101"/>
    <mergeCell ref="EY101:FG101"/>
    <mergeCell ref="FI101:FQ101"/>
    <mergeCell ref="FS101:GA101"/>
    <mergeCell ref="GC101:GK101"/>
    <mergeCell ref="GM101:GU101"/>
    <mergeCell ref="GW101:HE101"/>
    <mergeCell ref="HG101:HO101"/>
    <mergeCell ref="HQ101:HY101"/>
    <mergeCell ref="IA101:II101"/>
    <mergeCell ref="E104:M104"/>
    <mergeCell ref="O104:W104"/>
    <mergeCell ref="Y104:AG104"/>
    <mergeCell ref="AI104:AQ104"/>
    <mergeCell ref="AS104:BA104"/>
    <mergeCell ref="BC104:BK104"/>
    <mergeCell ref="BM104:BU104"/>
    <mergeCell ref="BW104:CE104"/>
    <mergeCell ref="CG104:CO104"/>
    <mergeCell ref="CQ104:CY104"/>
    <mergeCell ref="DA104:DI104"/>
    <mergeCell ref="DK104:DS104"/>
    <mergeCell ref="DU104:EC104"/>
    <mergeCell ref="EE104:EM104"/>
    <mergeCell ref="EO104:EW104"/>
    <mergeCell ref="EY104:FG104"/>
    <mergeCell ref="FI104:FQ104"/>
    <mergeCell ref="FS104:GA104"/>
    <mergeCell ref="GC104:GK104"/>
    <mergeCell ref="GM104:GU104"/>
    <mergeCell ref="GW104:HE104"/>
    <mergeCell ref="HG104:HO104"/>
    <mergeCell ref="HQ104:HY104"/>
    <mergeCell ref="IA104:II104"/>
    <mergeCell ref="E107:M107"/>
    <mergeCell ref="O107:W107"/>
    <mergeCell ref="Y107:AG107"/>
    <mergeCell ref="AI107:AQ107"/>
    <mergeCell ref="AS107:BA107"/>
    <mergeCell ref="BC107:BK107"/>
    <mergeCell ref="BM107:BU107"/>
    <mergeCell ref="BW107:CE107"/>
    <mergeCell ref="CG107:CO107"/>
    <mergeCell ref="CQ107:CY107"/>
    <mergeCell ref="DA107:DI107"/>
    <mergeCell ref="DK107:DS107"/>
    <mergeCell ref="DU107:EC107"/>
    <mergeCell ref="EE107:EM107"/>
    <mergeCell ref="EO107:EW107"/>
    <mergeCell ref="EY107:FG107"/>
    <mergeCell ref="FI107:FQ107"/>
    <mergeCell ref="FS107:GA107"/>
    <mergeCell ref="GC107:GK107"/>
    <mergeCell ref="GM107:GU107"/>
    <mergeCell ref="GW107:HE107"/>
    <mergeCell ref="HG107:HO107"/>
    <mergeCell ref="HQ107:HY107"/>
    <mergeCell ref="IA107:II107"/>
    <mergeCell ref="B110:C111"/>
    <mergeCell ref="E110:M110"/>
    <mergeCell ref="O110:W110"/>
    <mergeCell ref="Y110:AG110"/>
    <mergeCell ref="AI110:AQ110"/>
    <mergeCell ref="AS110:BA110"/>
    <mergeCell ref="BC110:BK110"/>
    <mergeCell ref="BM110:BU110"/>
    <mergeCell ref="BW110:CE110"/>
    <mergeCell ref="CG110:CO110"/>
    <mergeCell ref="CQ110:CY110"/>
    <mergeCell ref="DA110:DI110"/>
    <mergeCell ref="DK110:DS110"/>
    <mergeCell ref="DU110:EC110"/>
    <mergeCell ref="EE110:EM110"/>
    <mergeCell ref="EO110:EW110"/>
    <mergeCell ref="EY110:FG110"/>
    <mergeCell ref="FI110:FQ110"/>
    <mergeCell ref="FS110:GA110"/>
    <mergeCell ref="GC110:GK110"/>
    <mergeCell ref="GM110:GU110"/>
    <mergeCell ref="GW110:HE110"/>
    <mergeCell ref="HG110:HO110"/>
    <mergeCell ref="HQ110:HY110"/>
    <mergeCell ref="IA110:II110"/>
    <mergeCell ref="E113:M113"/>
    <mergeCell ref="O113:W113"/>
    <mergeCell ref="Y113:AG113"/>
    <mergeCell ref="AI113:AQ113"/>
    <mergeCell ref="AS113:BA113"/>
    <mergeCell ref="BC113:BK113"/>
    <mergeCell ref="BM113:BU113"/>
    <mergeCell ref="BW113:CE113"/>
    <mergeCell ref="CG113:CO113"/>
    <mergeCell ref="CQ113:CY113"/>
    <mergeCell ref="DA113:DI113"/>
    <mergeCell ref="DK113:DS113"/>
    <mergeCell ref="DU113:EC113"/>
    <mergeCell ref="EE113:EM113"/>
    <mergeCell ref="EO113:EW113"/>
    <mergeCell ref="EY113:FG113"/>
    <mergeCell ref="FI113:FQ113"/>
    <mergeCell ref="FS113:GA113"/>
    <mergeCell ref="GC113:GK113"/>
    <mergeCell ref="GM113:GU113"/>
    <mergeCell ref="GW113:HE113"/>
    <mergeCell ref="HG113:HO113"/>
    <mergeCell ref="HQ113:HY113"/>
    <mergeCell ref="IA113:II113"/>
    <mergeCell ref="E116:M116"/>
    <mergeCell ref="O116:W116"/>
    <mergeCell ref="Y116:AG116"/>
    <mergeCell ref="AI116:AQ116"/>
    <mergeCell ref="AS116:BA116"/>
    <mergeCell ref="BC116:BK116"/>
    <mergeCell ref="BM116:BU116"/>
    <mergeCell ref="BW116:CE116"/>
    <mergeCell ref="CG116:CO116"/>
    <mergeCell ref="CQ116:CY116"/>
    <mergeCell ref="DA116:DI116"/>
    <mergeCell ref="DK116:DS116"/>
    <mergeCell ref="DU116:EC116"/>
    <mergeCell ref="EE116:EM116"/>
    <mergeCell ref="EO116:EW116"/>
    <mergeCell ref="EY116:FG116"/>
    <mergeCell ref="FI116:FQ116"/>
    <mergeCell ref="FS116:GA116"/>
    <mergeCell ref="GC116:GK116"/>
    <mergeCell ref="GM116:GU116"/>
    <mergeCell ref="GW116:HE116"/>
    <mergeCell ref="HG116:HO116"/>
    <mergeCell ref="HQ116:HY116"/>
    <mergeCell ref="IA116:II116"/>
    <mergeCell ref="D120:M120"/>
    <mergeCell ref="N120:W120"/>
    <mergeCell ref="X120:AG120"/>
    <mergeCell ref="AH120:AQ120"/>
    <mergeCell ref="AR120:BA120"/>
    <mergeCell ref="BB120:BK120"/>
    <mergeCell ref="BL120:BU120"/>
    <mergeCell ref="BV120:CE120"/>
    <mergeCell ref="CF120:CO120"/>
    <mergeCell ref="CP120:CY120"/>
    <mergeCell ref="CZ120:DI120"/>
    <mergeCell ref="DJ120:DS120"/>
    <mergeCell ref="DT120:EC120"/>
    <mergeCell ref="ED120:EM120"/>
    <mergeCell ref="EN120:EW120"/>
    <mergeCell ref="EX120:FG120"/>
    <mergeCell ref="FH120:FQ120"/>
    <mergeCell ref="FR120:GA120"/>
    <mergeCell ref="GB120:GK120"/>
    <mergeCell ref="GL120:GU120"/>
    <mergeCell ref="GV120:HE120"/>
    <mergeCell ref="HF120:HO120"/>
    <mergeCell ref="HP120:HY120"/>
    <mergeCell ref="HZ120:II120"/>
    <mergeCell ref="D123:M123"/>
    <mergeCell ref="N123:W123"/>
    <mergeCell ref="X123:AG123"/>
    <mergeCell ref="AH123:AQ123"/>
    <mergeCell ref="AR123:BA123"/>
    <mergeCell ref="BB123:BK123"/>
    <mergeCell ref="BL123:BU123"/>
    <mergeCell ref="BV123:CE123"/>
    <mergeCell ref="CF123:CO123"/>
    <mergeCell ref="CP123:CY123"/>
    <mergeCell ref="CZ123:DI123"/>
    <mergeCell ref="DJ123:DS123"/>
    <mergeCell ref="DT123:EC123"/>
    <mergeCell ref="ED123:EM123"/>
    <mergeCell ref="EN123:EW123"/>
    <mergeCell ref="EX123:FG123"/>
    <mergeCell ref="FH123:FQ123"/>
    <mergeCell ref="FR123:GA123"/>
    <mergeCell ref="GB123:GK123"/>
    <mergeCell ref="GL123:GU123"/>
    <mergeCell ref="GV123:HE123"/>
    <mergeCell ref="HF123:HO123"/>
    <mergeCell ref="HP123:HY123"/>
    <mergeCell ref="HZ123:II123"/>
    <mergeCell ref="D126:M126"/>
    <mergeCell ref="N126:W126"/>
    <mergeCell ref="X126:AG126"/>
    <mergeCell ref="AH126:AQ126"/>
    <mergeCell ref="AR126:BA126"/>
    <mergeCell ref="BB126:BK126"/>
    <mergeCell ref="BL126:BU126"/>
    <mergeCell ref="BV126:CE126"/>
    <mergeCell ref="CF126:CO126"/>
    <mergeCell ref="CP126:CY126"/>
    <mergeCell ref="CZ126:DI126"/>
    <mergeCell ref="DJ126:DS126"/>
    <mergeCell ref="DT126:EC126"/>
    <mergeCell ref="ED126:EM126"/>
    <mergeCell ref="EN126:EW126"/>
    <mergeCell ref="EX126:FG126"/>
    <mergeCell ref="FH126:FQ126"/>
    <mergeCell ref="FR126:GA126"/>
    <mergeCell ref="GB126:GK126"/>
    <mergeCell ref="GL126:GU126"/>
    <mergeCell ref="GV126:HE126"/>
    <mergeCell ref="HF126:HO126"/>
    <mergeCell ref="HP126:HY126"/>
    <mergeCell ref="HZ126:II126"/>
    <mergeCell ref="D129:M129"/>
    <mergeCell ref="N129:W129"/>
    <mergeCell ref="X129:AG129"/>
    <mergeCell ref="AH129:AQ129"/>
    <mergeCell ref="AR129:BA129"/>
    <mergeCell ref="BB129:BK129"/>
    <mergeCell ref="BL129:BU129"/>
    <mergeCell ref="BV129:CE129"/>
    <mergeCell ref="CF129:CO129"/>
    <mergeCell ref="CP129:CY129"/>
    <mergeCell ref="CZ129:DI129"/>
    <mergeCell ref="DJ129:DS129"/>
    <mergeCell ref="DT129:EC129"/>
    <mergeCell ref="ED129:EM129"/>
    <mergeCell ref="EN129:EW129"/>
    <mergeCell ref="EX129:FG129"/>
    <mergeCell ref="FH129:FQ129"/>
    <mergeCell ref="FR129:GA129"/>
    <mergeCell ref="GB129:GK129"/>
    <mergeCell ref="GL129:GU129"/>
    <mergeCell ref="GV129:HE129"/>
    <mergeCell ref="HF129:HO129"/>
    <mergeCell ref="HP129:HY129"/>
    <mergeCell ref="HZ129:II129"/>
    <mergeCell ref="D132:M132"/>
    <mergeCell ref="N132:W132"/>
    <mergeCell ref="X132:AG132"/>
    <mergeCell ref="AH132:AQ132"/>
    <mergeCell ref="AR132:BA132"/>
    <mergeCell ref="BB132:BK132"/>
    <mergeCell ref="BL132:BU132"/>
    <mergeCell ref="BV132:CE132"/>
    <mergeCell ref="CF132:CO132"/>
    <mergeCell ref="CP132:CY132"/>
    <mergeCell ref="CZ132:DI132"/>
    <mergeCell ref="DJ132:DS132"/>
    <mergeCell ref="DT132:EC132"/>
    <mergeCell ref="ED132:EM132"/>
    <mergeCell ref="EN132:EW132"/>
    <mergeCell ref="EX132:FG132"/>
    <mergeCell ref="FH132:FQ132"/>
    <mergeCell ref="FR132:GA132"/>
    <mergeCell ref="GB132:GK132"/>
    <mergeCell ref="GL132:GU132"/>
    <mergeCell ref="GV132:HE132"/>
    <mergeCell ref="HF132:HO132"/>
    <mergeCell ref="HP132:HY132"/>
    <mergeCell ref="HZ132:II132"/>
    <mergeCell ref="A134:C136"/>
    <mergeCell ref="D135:M135"/>
    <mergeCell ref="N135:W135"/>
    <mergeCell ref="X135:AG135"/>
    <mergeCell ref="AH135:AQ135"/>
    <mergeCell ref="AR135:BA135"/>
    <mergeCell ref="BB135:BK135"/>
    <mergeCell ref="BL135:BU135"/>
    <mergeCell ref="BV135:CE135"/>
    <mergeCell ref="CF135:CO135"/>
    <mergeCell ref="CP135:CY135"/>
    <mergeCell ref="CZ135:DI135"/>
    <mergeCell ref="DJ135:DS135"/>
    <mergeCell ref="DT135:EC135"/>
    <mergeCell ref="ED135:EM135"/>
    <mergeCell ref="EN135:EW135"/>
    <mergeCell ref="EX135:FG135"/>
    <mergeCell ref="FH135:FQ135"/>
    <mergeCell ref="FR135:GA135"/>
    <mergeCell ref="GB135:GK135"/>
    <mergeCell ref="GL135:GU135"/>
    <mergeCell ref="GV135:HE135"/>
    <mergeCell ref="HF135:HO135"/>
    <mergeCell ref="HP135:HY135"/>
    <mergeCell ref="HZ135:II135"/>
  </mergeCells>
  <printOptions headings="false" gridLines="false" gridLinesSet="true" horizontalCentered="false" verticalCentered="false"/>
  <pageMargins left="0.590277777777778" right="0.196527777777778" top="0.590277777777778" bottom="0.590277777777778"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1" manualBreakCount="1">
    <brk id="8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5" min="2" style="0" width="10.99"/>
    <col collapsed="false" customWidth="true" hidden="false" outlineLevel="0" max="6" min="6" style="0" width="8.28"/>
    <col collapsed="false" customWidth="true" hidden="false" outlineLevel="0" max="7" min="7" style="0" width="5.28"/>
    <col collapsed="false" customWidth="true" hidden="false" outlineLevel="0" max="8" min="8" style="0" width="1.99"/>
    <col collapsed="false" customWidth="true" hidden="false" outlineLevel="0" max="11" min="11" style="0" width="13.14"/>
    <col collapsed="false" customWidth="true" hidden="false" outlineLevel="0" max="13" min="13" style="0" width="15.85"/>
  </cols>
  <sheetData>
    <row r="1" customFormat="false" ht="12.75" hidden="false" customHeight="false" outlineLevel="0" collapsed="false">
      <c r="A1" s="587"/>
      <c r="B1" s="392"/>
      <c r="C1" s="588"/>
      <c r="D1" s="377"/>
      <c r="E1" s="379"/>
      <c r="F1" s="379"/>
      <c r="G1" s="589"/>
    </row>
    <row r="2" customFormat="false" ht="12.75" hidden="false" customHeight="false" outlineLevel="0" collapsed="false">
      <c r="A2" s="587"/>
      <c r="B2" s="392"/>
      <c r="C2" s="588"/>
      <c r="D2" s="377"/>
      <c r="E2" s="379"/>
      <c r="F2" s="379"/>
      <c r="G2" s="589"/>
    </row>
    <row r="3" customFormat="false" ht="12.75" hidden="false" customHeight="false" outlineLevel="0" collapsed="false">
      <c r="A3" s="587"/>
      <c r="B3" s="392"/>
      <c r="C3" s="588"/>
      <c r="D3" s="377"/>
      <c r="E3" s="379"/>
      <c r="F3" s="379"/>
      <c r="G3" s="589"/>
    </row>
    <row r="4" customFormat="false" ht="12.75" hidden="false" customHeight="false" outlineLevel="0" collapsed="false">
      <c r="A4" s="590"/>
      <c r="B4" s="392"/>
      <c r="C4" s="588"/>
      <c r="D4" s="377"/>
      <c r="E4" s="379"/>
      <c r="F4" s="379"/>
      <c r="G4" s="589"/>
    </row>
    <row r="5" customFormat="false" ht="12.75" hidden="false" customHeight="false" outlineLevel="0" collapsed="false">
      <c r="A5" s="392"/>
      <c r="B5" s="392"/>
      <c r="C5" s="588"/>
      <c r="D5" s="377"/>
      <c r="E5" s="379"/>
      <c r="F5" s="379"/>
      <c r="G5" s="589"/>
    </row>
    <row r="6" customFormat="false" ht="12.75" hidden="false" customHeight="false" outlineLevel="0" collapsed="false">
      <c r="A6" s="392"/>
      <c r="B6" s="392"/>
      <c r="C6" s="588"/>
      <c r="D6" s="377"/>
      <c r="E6" s="379"/>
      <c r="F6" s="379"/>
      <c r="G6" s="589"/>
    </row>
    <row r="7" customFormat="false" ht="12.75" hidden="false" customHeight="false" outlineLevel="0" collapsed="false">
      <c r="A7" s="392"/>
      <c r="B7" s="392"/>
      <c r="C7" s="588"/>
      <c r="D7" s="377"/>
      <c r="E7" s="379"/>
      <c r="F7" s="379"/>
      <c r="G7" s="589"/>
    </row>
    <row r="8" customFormat="false" ht="15" hidden="false" customHeight="false" outlineLevel="0" collapsed="false">
      <c r="A8" s="591" t="s">
        <v>409</v>
      </c>
      <c r="B8" s="591"/>
      <c r="C8" s="591"/>
      <c r="D8" s="591"/>
      <c r="E8" s="591"/>
      <c r="F8" s="591"/>
      <c r="G8" s="591"/>
    </row>
    <row r="9" customFormat="false" ht="12.75" hidden="false" customHeight="false" outlineLevel="0" collapsed="false">
      <c r="A9" s="590"/>
      <c r="B9" s="392"/>
      <c r="C9" s="588"/>
      <c r="D9" s="377"/>
      <c r="E9" s="379"/>
      <c r="F9" s="379"/>
      <c r="G9" s="589"/>
    </row>
    <row r="10" customFormat="false" ht="12.75" hidden="false" customHeight="false" outlineLevel="0" collapsed="false">
      <c r="A10" s="590" t="s">
        <v>113</v>
      </c>
      <c r="B10" s="592" t="str">
        <f aca="false">Planilha!D10</f>
        <v>CONTRATAÇÃO DE DESENV. DE PROJETOS DE ARQUIT. E ENG., INCLUSIVE REDES EXTERNAS,</v>
      </c>
      <c r="C10" s="588"/>
      <c r="D10" s="377"/>
      <c r="E10" s="379"/>
      <c r="F10" s="593"/>
      <c r="G10" s="589"/>
    </row>
    <row r="11" customFormat="false" ht="12.75" hidden="false" customHeight="false" outlineLevel="0" collapsed="false">
      <c r="A11" s="594"/>
      <c r="B11" s="592" t="str">
        <f aca="false">Planilha!D11</f>
        <v>E RESPECTIVA OBRA DE ENG. PARA CONSTRUÇÃO DE EDIFICAÇÃO LABORATORIAL DENOMINADA</v>
      </c>
      <c r="C11" s="588"/>
      <c r="D11" s="377"/>
      <c r="E11" s="379"/>
      <c r="F11" s="593"/>
      <c r="G11" s="589"/>
    </row>
    <row r="12" customFormat="false" ht="12.75" hidden="false" customHeight="false" outlineLevel="0" collapsed="false">
      <c r="A12" s="594"/>
      <c r="B12" s="592" t="str">
        <f aca="false">Planilha!D12</f>
        <v>BIOFÁBRICA DA WOLBACHIA NO CAMPUS DA FIOCRUZ CEARÁ, EM EUSÉBIO/CE</v>
      </c>
      <c r="C12" s="588"/>
      <c r="D12" s="377"/>
      <c r="E12" s="377"/>
      <c r="F12" s="377"/>
      <c r="G12" s="377"/>
    </row>
    <row r="13" customFormat="false" ht="12.75" hidden="false" customHeight="false" outlineLevel="0" collapsed="false">
      <c r="A13" s="12" t="s">
        <v>117</v>
      </c>
      <c r="B13" s="592" t="str">
        <f aca="false">Planilha!D13</f>
        <v>FIOCRUZ CEARÁ</v>
      </c>
      <c r="C13" s="588"/>
      <c r="D13" s="377"/>
      <c r="E13" s="379"/>
      <c r="F13" s="379"/>
      <c r="G13" s="589"/>
    </row>
    <row r="14" customFormat="false" ht="12.75" hidden="false" customHeight="false" outlineLevel="0" collapsed="false">
      <c r="A14" s="590" t="s">
        <v>119</v>
      </c>
      <c r="B14" s="392" t="n">
        <f aca="false">Planilha!D14</f>
        <v>0</v>
      </c>
      <c r="C14" s="588"/>
      <c r="D14" s="377"/>
      <c r="E14" s="379"/>
      <c r="F14" s="379"/>
      <c r="G14" s="589"/>
    </row>
    <row r="15" customFormat="false" ht="12.75" hidden="false" customHeight="false" outlineLevel="0" collapsed="false">
      <c r="A15" s="595" t="s">
        <v>410</v>
      </c>
      <c r="B15" s="595" t="s">
        <v>411</v>
      </c>
      <c r="C15" s="23"/>
      <c r="D15" s="23"/>
      <c r="E15" s="23"/>
      <c r="F15" s="23"/>
      <c r="G15" s="23"/>
    </row>
    <row r="16" customFormat="false" ht="12.75" hidden="false" customHeight="false" outlineLevel="0" collapsed="false">
      <c r="A16" s="596" t="s">
        <v>412</v>
      </c>
      <c r="B16" s="597" t="s">
        <v>29</v>
      </c>
      <c r="C16" s="598"/>
      <c r="D16" s="598"/>
      <c r="E16" s="598"/>
      <c r="F16" s="599"/>
      <c r="G16" s="596" t="s">
        <v>413</v>
      </c>
      <c r="H16" s="600"/>
      <c r="I16" s="601" t="s">
        <v>414</v>
      </c>
      <c r="J16" s="602" t="s">
        <v>415</v>
      </c>
      <c r="K16" s="603" t="s">
        <v>416</v>
      </c>
    </row>
    <row r="18" customFormat="false" ht="228" hidden="false" customHeight="true" outlineLevel="0" collapsed="false">
      <c r="A18" s="604" t="s">
        <v>417</v>
      </c>
      <c r="B18" s="604"/>
      <c r="C18" s="604"/>
      <c r="D18" s="604"/>
      <c r="E18" s="604"/>
      <c r="F18" s="604"/>
      <c r="G18" s="604"/>
      <c r="H18" s="604"/>
      <c r="I18" s="604"/>
      <c r="J18" s="604"/>
      <c r="K18" s="604"/>
    </row>
    <row r="20" customFormat="false" ht="12.75" hidden="false" customHeight="true" outlineLevel="0" collapsed="false">
      <c r="A20" s="605" t="s">
        <v>124</v>
      </c>
      <c r="B20" s="606" t="s">
        <v>125</v>
      </c>
      <c r="C20" s="606"/>
      <c r="D20" s="606"/>
      <c r="E20" s="606"/>
      <c r="F20" s="606"/>
      <c r="G20" s="606"/>
      <c r="H20" s="606"/>
      <c r="I20" s="606"/>
      <c r="J20" s="606"/>
      <c r="K20" s="605" t="s">
        <v>126</v>
      </c>
    </row>
    <row r="21" customFormat="false" ht="12.75" hidden="false" customHeight="false" outlineLevel="0" collapsed="false">
      <c r="A21" s="607" t="s">
        <v>412</v>
      </c>
      <c r="B21" s="607" t="s">
        <v>29</v>
      </c>
      <c r="C21" s="608"/>
      <c r="D21" s="608"/>
      <c r="E21" s="608"/>
      <c r="F21" s="608"/>
      <c r="G21" s="607" t="s">
        <v>413</v>
      </c>
      <c r="H21" s="608"/>
      <c r="I21" s="609" t="s">
        <v>414</v>
      </c>
      <c r="J21" s="609" t="s">
        <v>415</v>
      </c>
      <c r="K21" s="610" t="s">
        <v>416</v>
      </c>
    </row>
    <row r="22" customFormat="false" ht="12.75" hidden="false" customHeight="false" outlineLevel="0" collapsed="false">
      <c r="A22" s="611" t="s">
        <v>418</v>
      </c>
      <c r="B22" s="612" t="s">
        <v>419</v>
      </c>
      <c r="C22" s="608"/>
      <c r="D22" s="608"/>
      <c r="E22" s="608"/>
      <c r="F22" s="608"/>
      <c r="G22" s="608" t="s">
        <v>420</v>
      </c>
      <c r="H22" s="608"/>
      <c r="I22" s="613" t="n">
        <v>7836.34</v>
      </c>
      <c r="J22" s="608" t="n">
        <v>0.1987</v>
      </c>
      <c r="K22" s="614" t="n">
        <f aca="false">J22*I22</f>
        <v>1557.08</v>
      </c>
    </row>
    <row r="23" customFormat="false" ht="12.75" hidden="false" customHeight="false" outlineLevel="0" collapsed="false">
      <c r="A23" s="615" t="n">
        <v>88255</v>
      </c>
      <c r="B23" s="616" t="s">
        <v>421</v>
      </c>
      <c r="C23" s="617"/>
      <c r="D23" s="617"/>
      <c r="E23" s="617"/>
      <c r="F23" s="618"/>
      <c r="G23" s="619" t="s">
        <v>88</v>
      </c>
      <c r="H23" s="617"/>
      <c r="I23" s="617" t="n">
        <v>20.86</v>
      </c>
      <c r="J23" s="618" t="n">
        <v>60</v>
      </c>
      <c r="K23" s="614" t="n">
        <f aca="false">J23*I23</f>
        <v>1251.6</v>
      </c>
    </row>
    <row r="24" customFormat="false" ht="12.75" hidden="false" customHeight="false" outlineLevel="0" collapsed="false">
      <c r="A24" s="615" t="s">
        <v>422</v>
      </c>
      <c r="B24" s="616" t="s">
        <v>423</v>
      </c>
      <c r="C24" s="617"/>
      <c r="D24" s="617"/>
      <c r="E24" s="617"/>
      <c r="F24" s="618"/>
      <c r="G24" s="619" t="s">
        <v>88</v>
      </c>
      <c r="H24" s="617"/>
      <c r="I24" s="617" t="n">
        <v>37.42</v>
      </c>
      <c r="J24" s="618" t="n">
        <v>40</v>
      </c>
      <c r="K24" s="614" t="n">
        <f aca="false">J24*I24</f>
        <v>1496.8</v>
      </c>
    </row>
    <row r="25" customFormat="false" ht="12.75" hidden="false" customHeight="false" outlineLevel="0" collapsed="false">
      <c r="A25" s="615" t="n">
        <v>88597</v>
      </c>
      <c r="B25" s="616" t="s">
        <v>424</v>
      </c>
      <c r="C25" s="617"/>
      <c r="D25" s="617"/>
      <c r="E25" s="617"/>
      <c r="F25" s="617"/>
      <c r="G25" s="619" t="s">
        <v>88</v>
      </c>
      <c r="H25" s="617"/>
      <c r="I25" s="617" t="n">
        <v>45.66</v>
      </c>
      <c r="J25" s="608" t="n">
        <v>80</v>
      </c>
      <c r="K25" s="614" t="n">
        <f aca="false">J25*I25</f>
        <v>3652.8</v>
      </c>
    </row>
    <row r="26" customFormat="false" ht="12.75" hidden="false" customHeight="false" outlineLevel="0" collapsed="false">
      <c r="A26" s="615" t="n">
        <v>90781</v>
      </c>
      <c r="B26" s="616" t="s">
        <v>425</v>
      </c>
      <c r="C26" s="617"/>
      <c r="D26" s="617"/>
      <c r="E26" s="617"/>
      <c r="F26" s="617"/>
      <c r="G26" s="619" t="s">
        <v>88</v>
      </c>
      <c r="H26" s="617"/>
      <c r="I26" s="617" t="n">
        <v>25.84</v>
      </c>
      <c r="J26" s="608" t="n">
        <v>40</v>
      </c>
      <c r="K26" s="614" t="n">
        <f aca="false">J26*I26</f>
        <v>1033.6</v>
      </c>
    </row>
    <row r="27" customFormat="false" ht="12.75" hidden="false" customHeight="false" outlineLevel="0" collapsed="false">
      <c r="A27" s="615" t="n">
        <v>90772</v>
      </c>
      <c r="B27" s="616" t="s">
        <v>426</v>
      </c>
      <c r="C27" s="617"/>
      <c r="D27" s="617"/>
      <c r="E27" s="617"/>
      <c r="F27" s="617"/>
      <c r="G27" s="619" t="s">
        <v>88</v>
      </c>
      <c r="H27" s="617"/>
      <c r="I27" s="617" t="n">
        <v>10.65</v>
      </c>
      <c r="J27" s="608" t="n">
        <v>80</v>
      </c>
      <c r="K27" s="614" t="n">
        <f aca="false">J27*I27</f>
        <v>852</v>
      </c>
    </row>
    <row r="28" customFormat="false" ht="12.75" hidden="false" customHeight="false" outlineLevel="0" collapsed="false">
      <c r="A28" s="619"/>
      <c r="B28" s="620" t="s">
        <v>427</v>
      </c>
      <c r="C28" s="617"/>
      <c r="D28" s="617"/>
      <c r="E28" s="617"/>
      <c r="F28" s="617"/>
      <c r="G28" s="617"/>
      <c r="H28" s="617"/>
      <c r="I28" s="621"/>
      <c r="J28" s="622"/>
      <c r="K28" s="617" t="n">
        <f aca="false">(K24+K25+K26+K27)*0.1</f>
        <v>703.52</v>
      </c>
    </row>
    <row r="29" customFormat="false" ht="12.75" hidden="false" customHeight="false" outlineLevel="0" collapsed="false">
      <c r="A29" s="623"/>
      <c r="B29" s="607" t="s">
        <v>428</v>
      </c>
      <c r="C29" s="608"/>
      <c r="D29" s="608"/>
      <c r="E29" s="608"/>
      <c r="F29" s="608"/>
      <c r="G29" s="608"/>
      <c r="H29" s="608"/>
      <c r="I29" s="608"/>
      <c r="J29" s="608"/>
      <c r="K29" s="624" t="n">
        <f aca="false">SUM(K22:K28)</f>
        <v>10547.4</v>
      </c>
    </row>
    <row r="30" customFormat="false" ht="13.5" hidden="false" customHeight="false" outlineLevel="0" collapsed="false">
      <c r="A30" s="625"/>
      <c r="B30" s="625"/>
      <c r="C30" s="625"/>
      <c r="D30" s="625"/>
      <c r="E30" s="625"/>
      <c r="F30" s="625"/>
      <c r="G30" s="625"/>
      <c r="H30" s="625"/>
      <c r="I30" s="625"/>
      <c r="J30" s="625"/>
      <c r="K30" s="625"/>
    </row>
    <row r="31" customFormat="false" ht="12.75" hidden="false" customHeight="false" outlineLevel="0" collapsed="false">
      <c r="A31" s="626" t="s">
        <v>429</v>
      </c>
      <c r="B31" s="626"/>
      <c r="C31" s="626"/>
      <c r="D31" s="626"/>
      <c r="E31" s="626"/>
      <c r="F31" s="626"/>
      <c r="G31" s="626"/>
      <c r="H31" s="626"/>
      <c r="I31" s="626"/>
      <c r="J31" s="626"/>
      <c r="K31" s="626"/>
      <c r="L31" s="626"/>
      <c r="M31" s="626"/>
    </row>
    <row r="32" customFormat="false" ht="48" hidden="false" customHeight="false" outlineLevel="0" collapsed="false">
      <c r="A32" s="627" t="s">
        <v>121</v>
      </c>
      <c r="B32" s="596" t="s">
        <v>430</v>
      </c>
      <c r="C32" s="596"/>
      <c r="D32" s="596"/>
      <c r="E32" s="596"/>
      <c r="F32" s="596"/>
      <c r="G32" s="603" t="s">
        <v>431</v>
      </c>
      <c r="H32" s="603"/>
      <c r="I32" s="603"/>
      <c r="J32" s="628" t="s">
        <v>432</v>
      </c>
      <c r="K32" s="628" t="s">
        <v>433</v>
      </c>
      <c r="L32" s="628" t="s">
        <v>434</v>
      </c>
      <c r="M32" s="628" t="s">
        <v>435</v>
      </c>
    </row>
    <row r="33" customFormat="false" ht="67.5" hidden="false" customHeight="true" outlineLevel="0" collapsed="false">
      <c r="A33" s="629" t="s">
        <v>436</v>
      </c>
      <c r="B33" s="630" t="s">
        <v>437</v>
      </c>
      <c r="C33" s="630"/>
      <c r="D33" s="630"/>
      <c r="E33" s="630"/>
      <c r="F33" s="630"/>
      <c r="G33" s="631" t="n">
        <v>530</v>
      </c>
      <c r="H33" s="631"/>
      <c r="I33" s="631"/>
      <c r="J33" s="631" t="n">
        <v>154.8</v>
      </c>
      <c r="K33" s="631" t="n">
        <v>141.21</v>
      </c>
      <c r="L33" s="631" t="n">
        <v>133.28</v>
      </c>
      <c r="M33" s="631" t="n">
        <f aca="false">(500*J33)+((G33-500)*K33)</f>
        <v>81636.3</v>
      </c>
    </row>
    <row r="34" customFormat="false" ht="22.5" hidden="false" customHeight="true" outlineLevel="0" collapsed="false">
      <c r="A34" s="629" t="s">
        <v>438</v>
      </c>
      <c r="B34" s="630" t="s">
        <v>439</v>
      </c>
      <c r="C34" s="630"/>
      <c r="D34" s="630"/>
      <c r="E34" s="630"/>
      <c r="F34" s="630"/>
      <c r="G34" s="631" t="n">
        <v>530</v>
      </c>
      <c r="H34" s="631"/>
      <c r="I34" s="631"/>
      <c r="J34" s="631" t="n">
        <v>11.56</v>
      </c>
      <c r="K34" s="631" t="n">
        <v>11.56</v>
      </c>
      <c r="L34" s="631" t="n">
        <v>11.56</v>
      </c>
      <c r="M34" s="631" t="n">
        <f aca="false">(500*J34)+((G34-500)*K34)</f>
        <v>6126.8</v>
      </c>
    </row>
    <row r="35" customFormat="false" ht="67.5" hidden="false" customHeight="true" outlineLevel="0" collapsed="false">
      <c r="A35" s="629" t="s">
        <v>440</v>
      </c>
      <c r="B35" s="630" t="s">
        <v>441</v>
      </c>
      <c r="C35" s="630"/>
      <c r="D35" s="630"/>
      <c r="E35" s="630"/>
      <c r="F35" s="630"/>
      <c r="G35" s="631" t="n">
        <v>530</v>
      </c>
      <c r="H35" s="631"/>
      <c r="I35" s="631"/>
      <c r="J35" s="631" t="n">
        <v>68.27</v>
      </c>
      <c r="K35" s="631" t="n">
        <v>59.99</v>
      </c>
      <c r="L35" s="631" t="n">
        <v>51.75</v>
      </c>
      <c r="M35" s="631" t="n">
        <f aca="false">(500*J35)+((G35-500)*K35)</f>
        <v>35934.7</v>
      </c>
    </row>
    <row r="36" customFormat="false" ht="22.5" hidden="false" customHeight="true" outlineLevel="0" collapsed="false">
      <c r="A36" s="629" t="s">
        <v>442</v>
      </c>
      <c r="B36" s="630" t="s">
        <v>443</v>
      </c>
      <c r="C36" s="630"/>
      <c r="D36" s="630"/>
      <c r="E36" s="630"/>
      <c r="F36" s="630"/>
      <c r="G36" s="631" t="n">
        <v>530</v>
      </c>
      <c r="H36" s="631"/>
      <c r="I36" s="631"/>
      <c r="J36" s="631" t="n">
        <v>26.49</v>
      </c>
      <c r="K36" s="631" t="n">
        <v>26.49</v>
      </c>
      <c r="L36" s="631" t="n">
        <v>26.49</v>
      </c>
      <c r="M36" s="631" t="n">
        <f aca="false">(500*J36)+((G36-500)*K36)</f>
        <v>14039.7</v>
      </c>
    </row>
    <row r="37" customFormat="false" ht="22.5" hidden="false" customHeight="true" outlineLevel="0" collapsed="false">
      <c r="A37" s="629" t="s">
        <v>444</v>
      </c>
      <c r="B37" s="630" t="s">
        <v>445</v>
      </c>
      <c r="C37" s="630"/>
      <c r="D37" s="630"/>
      <c r="E37" s="630"/>
      <c r="F37" s="630"/>
      <c r="G37" s="631" t="n">
        <v>530</v>
      </c>
      <c r="H37" s="631"/>
      <c r="I37" s="631"/>
      <c r="J37" s="631" t="n">
        <v>13.25</v>
      </c>
      <c r="K37" s="631" t="n">
        <v>13.25</v>
      </c>
      <c r="L37" s="631" t="n">
        <v>13.25</v>
      </c>
      <c r="M37" s="631" t="n">
        <f aca="false">(500*J37)+((G37-500)*K37)</f>
        <v>7022.5</v>
      </c>
    </row>
    <row r="38" customFormat="false" ht="22.5" hidden="false" customHeight="true" outlineLevel="0" collapsed="false">
      <c r="A38" s="629" t="s">
        <v>446</v>
      </c>
      <c r="B38" s="630" t="s">
        <v>447</v>
      </c>
      <c r="C38" s="630"/>
      <c r="D38" s="630"/>
      <c r="E38" s="630"/>
      <c r="F38" s="630"/>
      <c r="G38" s="631" t="n">
        <v>530</v>
      </c>
      <c r="H38" s="631"/>
      <c r="I38" s="631"/>
      <c r="J38" s="631" t="n">
        <v>11.07</v>
      </c>
      <c r="K38" s="631" t="n">
        <v>11.07</v>
      </c>
      <c r="L38" s="631" t="n">
        <v>11.07</v>
      </c>
      <c r="M38" s="631" t="n">
        <f aca="false">(500*J38)+((G38-500)*K38)</f>
        <v>5867.1</v>
      </c>
    </row>
    <row r="39" customFormat="false" ht="22.5" hidden="false" customHeight="true" outlineLevel="0" collapsed="false">
      <c r="A39" s="629" t="s">
        <v>448</v>
      </c>
      <c r="B39" s="630" t="s">
        <v>449</v>
      </c>
      <c r="C39" s="630"/>
      <c r="D39" s="630"/>
      <c r="E39" s="630"/>
      <c r="F39" s="630"/>
      <c r="G39" s="631" t="n">
        <v>530</v>
      </c>
      <c r="H39" s="631"/>
      <c r="I39" s="631"/>
      <c r="J39" s="631" t="n">
        <v>19.82</v>
      </c>
      <c r="K39" s="631" t="n">
        <v>19.82</v>
      </c>
      <c r="L39" s="631" t="n">
        <v>19.82</v>
      </c>
      <c r="M39" s="631" t="n">
        <f aca="false">(500*J39)+((G39-500)*K39)</f>
        <v>10504.6</v>
      </c>
    </row>
    <row r="40" customFormat="false" ht="22.5" hidden="false" customHeight="true" outlineLevel="0" collapsed="false">
      <c r="A40" s="629" t="s">
        <v>448</v>
      </c>
      <c r="B40" s="630" t="s">
        <v>450</v>
      </c>
      <c r="C40" s="630"/>
      <c r="D40" s="630"/>
      <c r="E40" s="630"/>
      <c r="F40" s="630"/>
      <c r="G40" s="631" t="n">
        <v>530</v>
      </c>
      <c r="H40" s="631"/>
      <c r="I40" s="631"/>
      <c r="J40" s="631" t="n">
        <v>19.82</v>
      </c>
      <c r="K40" s="631" t="n">
        <v>19.82</v>
      </c>
      <c r="L40" s="631" t="n">
        <v>19.82</v>
      </c>
      <c r="M40" s="631" t="n">
        <f aca="false">(500*J40)+((G40-500)*K40)</f>
        <v>10504.6</v>
      </c>
    </row>
    <row r="41" customFormat="false" ht="22.5" hidden="false" customHeight="true" outlineLevel="0" collapsed="false">
      <c r="A41" s="629" t="s">
        <v>451</v>
      </c>
      <c r="B41" s="630" t="s">
        <v>452</v>
      </c>
      <c r="C41" s="630"/>
      <c r="D41" s="630"/>
      <c r="E41" s="630"/>
      <c r="F41" s="630"/>
      <c r="G41" s="631" t="n">
        <v>530</v>
      </c>
      <c r="H41" s="631"/>
      <c r="I41" s="631"/>
      <c r="J41" s="631" t="n">
        <v>19.82</v>
      </c>
      <c r="K41" s="631" t="n">
        <v>19.82</v>
      </c>
      <c r="L41" s="631" t="n">
        <v>19.82</v>
      </c>
      <c r="M41" s="631" t="n">
        <f aca="false">(500*J41)+((G41-500)*K41)</f>
        <v>10504.6</v>
      </c>
    </row>
    <row r="42" customFormat="false" ht="22.5" hidden="false" customHeight="true" outlineLevel="0" collapsed="false">
      <c r="A42" s="629" t="s">
        <v>453</v>
      </c>
      <c r="B42" s="630" t="s">
        <v>454</v>
      </c>
      <c r="C42" s="630"/>
      <c r="D42" s="630"/>
      <c r="E42" s="630"/>
      <c r="F42" s="630"/>
      <c r="G42" s="631" t="n">
        <v>530</v>
      </c>
      <c r="H42" s="631"/>
      <c r="I42" s="631"/>
      <c r="J42" s="631" t="n">
        <v>13.26</v>
      </c>
      <c r="K42" s="631" t="n">
        <v>13.26</v>
      </c>
      <c r="L42" s="631" t="n">
        <v>13.26</v>
      </c>
      <c r="M42" s="631" t="n">
        <f aca="false">(500*J42)+((G42-500)*K42)</f>
        <v>7027.8</v>
      </c>
    </row>
    <row r="43" customFormat="false" ht="22.5" hidden="false" customHeight="true" outlineLevel="0" collapsed="false">
      <c r="A43" s="629" t="s">
        <v>455</v>
      </c>
      <c r="B43" s="630" t="s">
        <v>456</v>
      </c>
      <c r="C43" s="630"/>
      <c r="D43" s="630"/>
      <c r="E43" s="630"/>
      <c r="F43" s="630"/>
      <c r="G43" s="631" t="n">
        <v>530</v>
      </c>
      <c r="H43" s="631"/>
      <c r="I43" s="631"/>
      <c r="J43" s="631" t="n">
        <v>26.5</v>
      </c>
      <c r="K43" s="631" t="n">
        <v>26.5</v>
      </c>
      <c r="L43" s="631" t="n">
        <v>26.5</v>
      </c>
      <c r="M43" s="631" t="n">
        <f aca="false">(500*J43)+((G43-500)*K43)</f>
        <v>14045</v>
      </c>
    </row>
    <row r="44" customFormat="false" ht="67.5" hidden="false" customHeight="true" outlineLevel="0" collapsed="false">
      <c r="A44" s="629" t="s">
        <v>457</v>
      </c>
      <c r="B44" s="632" t="s">
        <v>458</v>
      </c>
      <c r="C44" s="632"/>
      <c r="D44" s="632"/>
      <c r="E44" s="632"/>
      <c r="F44" s="632"/>
      <c r="G44" s="631" t="n">
        <v>530</v>
      </c>
      <c r="H44" s="631"/>
      <c r="I44" s="631"/>
      <c r="J44" s="633" t="n">
        <f aca="false">J33*0.06</f>
        <v>9.29</v>
      </c>
      <c r="K44" s="633" t="n">
        <f aca="false">K33*0.06</f>
        <v>8.47</v>
      </c>
      <c r="L44" s="633" t="n">
        <f aca="false">L33*0.06</f>
        <v>8</v>
      </c>
      <c r="M44" s="631" t="n">
        <f aca="false">(500*J44)+((G44-500)*K44)</f>
        <v>4899.1</v>
      </c>
    </row>
    <row r="45" customFormat="false" ht="13.5" hidden="false" customHeight="false" outlineLevel="0" collapsed="false">
      <c r="A45" s="634"/>
      <c r="B45" s="635"/>
      <c r="C45" s="635"/>
      <c r="D45" s="635"/>
      <c r="E45" s="635"/>
      <c r="F45" s="635"/>
      <c r="G45" s="636"/>
      <c r="H45" s="636"/>
      <c r="I45" s="636"/>
      <c r="J45" s="636"/>
      <c r="K45" s="636"/>
      <c r="L45" s="636"/>
      <c r="M45" s="636"/>
    </row>
    <row r="46" customFormat="false" ht="12.75" hidden="false" customHeight="false" outlineLevel="0" collapsed="false">
      <c r="A46" s="626" t="s">
        <v>459</v>
      </c>
      <c r="B46" s="626"/>
      <c r="C46" s="626"/>
      <c r="D46" s="626"/>
      <c r="E46" s="626"/>
      <c r="F46" s="626"/>
      <c r="G46" s="626"/>
      <c r="H46" s="626"/>
      <c r="I46" s="626"/>
      <c r="J46" s="626"/>
      <c r="K46" s="626"/>
      <c r="L46" s="626"/>
      <c r="M46" s="626"/>
    </row>
    <row r="47" customFormat="false" ht="48" hidden="false" customHeight="false" outlineLevel="0" collapsed="false">
      <c r="A47" s="637" t="s">
        <v>121</v>
      </c>
      <c r="B47" s="596" t="s">
        <v>430</v>
      </c>
      <c r="C47" s="596"/>
      <c r="D47" s="596"/>
      <c r="E47" s="596"/>
      <c r="F47" s="596"/>
      <c r="G47" s="603" t="s">
        <v>431</v>
      </c>
      <c r="H47" s="603"/>
      <c r="I47" s="603"/>
      <c r="J47" s="628" t="s">
        <v>432</v>
      </c>
      <c r="K47" s="628" t="s">
        <v>433</v>
      </c>
      <c r="L47" s="628" t="s">
        <v>434</v>
      </c>
      <c r="M47" s="628" t="s">
        <v>435</v>
      </c>
    </row>
    <row r="48" customFormat="false" ht="67.5" hidden="false" customHeight="true" outlineLevel="0" collapsed="false">
      <c r="A48" s="629" t="s">
        <v>460</v>
      </c>
      <c r="B48" s="630" t="s">
        <v>437</v>
      </c>
      <c r="C48" s="630"/>
      <c r="D48" s="630"/>
      <c r="E48" s="630"/>
      <c r="F48" s="630"/>
      <c r="G48" s="631" t="n">
        <f aca="false">322+112+71+96</f>
        <v>601</v>
      </c>
      <c r="H48" s="631"/>
      <c r="I48" s="631"/>
      <c r="J48" s="631" t="n">
        <v>88.5</v>
      </c>
      <c r="K48" s="631" t="n">
        <v>64</v>
      </c>
      <c r="L48" s="631" t="n">
        <v>51.4</v>
      </c>
      <c r="M48" s="631" t="n">
        <f aca="false">(500*J48)+((G48-500)*K48)</f>
        <v>50714</v>
      </c>
    </row>
    <row r="49" customFormat="false" ht="22.5" hidden="false" customHeight="true" outlineLevel="0" collapsed="false">
      <c r="A49" s="629" t="s">
        <v>438</v>
      </c>
      <c r="B49" s="630" t="s">
        <v>439</v>
      </c>
      <c r="C49" s="630"/>
      <c r="D49" s="630"/>
      <c r="E49" s="630"/>
      <c r="F49" s="630"/>
      <c r="G49" s="631" t="n">
        <f aca="false">$G$48</f>
        <v>601</v>
      </c>
      <c r="H49" s="631"/>
      <c r="I49" s="631"/>
      <c r="J49" s="631" t="n">
        <v>11.56</v>
      </c>
      <c r="K49" s="631" t="n">
        <v>11.56</v>
      </c>
      <c r="L49" s="631" t="n">
        <v>11.56</v>
      </c>
      <c r="M49" s="631" t="n">
        <f aca="false">(500*J49)+((G49-500)*K49)</f>
        <v>6947.56</v>
      </c>
    </row>
    <row r="50" customFormat="false" ht="67.5" hidden="false" customHeight="true" outlineLevel="0" collapsed="false">
      <c r="A50" s="629" t="s">
        <v>461</v>
      </c>
      <c r="B50" s="630" t="s">
        <v>441</v>
      </c>
      <c r="C50" s="630"/>
      <c r="D50" s="630"/>
      <c r="E50" s="630"/>
      <c r="F50" s="630"/>
      <c r="G50" s="631" t="n">
        <f aca="false">$G$48</f>
        <v>601</v>
      </c>
      <c r="H50" s="631"/>
      <c r="I50" s="631"/>
      <c r="J50" s="631" t="n">
        <v>59.3</v>
      </c>
      <c r="K50" s="631" t="n">
        <v>52.67</v>
      </c>
      <c r="L50" s="631" t="n">
        <v>44.23</v>
      </c>
      <c r="M50" s="631" t="n">
        <f aca="false">(500*J50)+((G50-500)*K50)</f>
        <v>34969.67</v>
      </c>
    </row>
    <row r="51" customFormat="false" ht="67.5" hidden="false" customHeight="true" outlineLevel="0" collapsed="false">
      <c r="A51" s="629" t="s">
        <v>462</v>
      </c>
      <c r="B51" s="630" t="s">
        <v>443</v>
      </c>
      <c r="C51" s="630"/>
      <c r="D51" s="630"/>
      <c r="E51" s="630"/>
      <c r="F51" s="630"/>
      <c r="G51" s="631" t="n">
        <f aca="false">$G$48</f>
        <v>601</v>
      </c>
      <c r="H51" s="631"/>
      <c r="I51" s="631"/>
      <c r="J51" s="631" t="n">
        <v>13.3</v>
      </c>
      <c r="K51" s="631" t="n">
        <v>11.06</v>
      </c>
      <c r="L51" s="631" t="n">
        <v>6.61</v>
      </c>
      <c r="M51" s="631" t="n">
        <f aca="false">(500*J51)+((G51-500)*K51)</f>
        <v>7767.06</v>
      </c>
    </row>
    <row r="52" customFormat="false" ht="45" hidden="false" customHeight="true" outlineLevel="0" collapsed="false">
      <c r="A52" s="629" t="s">
        <v>463</v>
      </c>
      <c r="B52" s="630" t="s">
        <v>445</v>
      </c>
      <c r="C52" s="630"/>
      <c r="D52" s="630"/>
      <c r="E52" s="630"/>
      <c r="F52" s="630"/>
      <c r="G52" s="631" t="n">
        <f aca="false">$G$48</f>
        <v>601</v>
      </c>
      <c r="H52" s="631"/>
      <c r="I52" s="631"/>
      <c r="J52" s="631" t="n">
        <v>3.65</v>
      </c>
      <c r="K52" s="631" t="n">
        <v>1.86</v>
      </c>
      <c r="L52" s="631" t="n">
        <v>1.86</v>
      </c>
      <c r="M52" s="631" t="n">
        <f aca="false">(500*J52)+((G52-500)*K52)</f>
        <v>2012.86</v>
      </c>
    </row>
    <row r="53" customFormat="false" ht="22.5" hidden="false" customHeight="true" outlineLevel="0" collapsed="false">
      <c r="A53" s="629" t="s">
        <v>446</v>
      </c>
      <c r="B53" s="630" t="s">
        <v>447</v>
      </c>
      <c r="C53" s="630"/>
      <c r="D53" s="630"/>
      <c r="E53" s="630"/>
      <c r="F53" s="630"/>
      <c r="G53" s="631" t="n">
        <f aca="false">$G$48</f>
        <v>601</v>
      </c>
      <c r="H53" s="631"/>
      <c r="I53" s="631"/>
      <c r="J53" s="631" t="n">
        <v>11.07</v>
      </c>
      <c r="K53" s="631" t="n">
        <v>11.07</v>
      </c>
      <c r="L53" s="631" t="n">
        <v>11.07</v>
      </c>
      <c r="M53" s="631" t="n">
        <f aca="false">(500*J53)+((G53-500)*K53)</f>
        <v>6653.07</v>
      </c>
    </row>
    <row r="54" customFormat="false" ht="67.5" hidden="false" customHeight="true" outlineLevel="0" collapsed="false">
      <c r="A54" s="629" t="s">
        <v>464</v>
      </c>
      <c r="B54" s="630" t="s">
        <v>449</v>
      </c>
      <c r="C54" s="630"/>
      <c r="D54" s="630"/>
      <c r="E54" s="630"/>
      <c r="F54" s="630"/>
      <c r="G54" s="631" t="n">
        <f aca="false">$G$48</f>
        <v>601</v>
      </c>
      <c r="H54" s="631"/>
      <c r="I54" s="631"/>
      <c r="J54" s="631" t="n">
        <v>6.61</v>
      </c>
      <c r="K54" s="631" t="n">
        <v>5.93</v>
      </c>
      <c r="L54" s="631" t="n">
        <v>3.65</v>
      </c>
      <c r="M54" s="631" t="n">
        <f aca="false">(500*J54)+((G54-500)*K54)</f>
        <v>3903.93</v>
      </c>
    </row>
    <row r="55" customFormat="false" ht="67.5" hidden="false" customHeight="true" outlineLevel="0" collapsed="false">
      <c r="A55" s="629" t="s">
        <v>464</v>
      </c>
      <c r="B55" s="630" t="s">
        <v>450</v>
      </c>
      <c r="C55" s="630"/>
      <c r="D55" s="630"/>
      <c r="E55" s="630"/>
      <c r="F55" s="630"/>
      <c r="G55" s="631" t="n">
        <f aca="false">$G$48</f>
        <v>601</v>
      </c>
      <c r="H55" s="631"/>
      <c r="I55" s="631"/>
      <c r="J55" s="631" t="n">
        <v>6.61</v>
      </c>
      <c r="K55" s="631" t="n">
        <v>5.93</v>
      </c>
      <c r="L55" s="631" t="n">
        <v>3.65</v>
      </c>
      <c r="M55" s="631" t="n">
        <f aca="false">(500*J55)+((G55-500)*K55)</f>
        <v>3903.93</v>
      </c>
    </row>
    <row r="56" customFormat="false" ht="67.5" hidden="false" customHeight="true" outlineLevel="0" collapsed="false">
      <c r="A56" s="629" t="s">
        <v>465</v>
      </c>
      <c r="B56" s="630" t="s">
        <v>452</v>
      </c>
      <c r="C56" s="630"/>
      <c r="D56" s="630"/>
      <c r="E56" s="630"/>
      <c r="F56" s="630"/>
      <c r="G56" s="631" t="n">
        <f aca="false">$G$48</f>
        <v>601</v>
      </c>
      <c r="H56" s="631"/>
      <c r="I56" s="631"/>
      <c r="J56" s="631" t="n">
        <v>11.07</v>
      </c>
      <c r="K56" s="631" t="n">
        <v>6.61</v>
      </c>
      <c r="L56" s="631" t="n">
        <v>5.93</v>
      </c>
      <c r="M56" s="631" t="n">
        <f aca="false">(500*J56)+((G56-500)*K56)</f>
        <v>6202.61</v>
      </c>
    </row>
    <row r="57" customFormat="false" ht="67.5" hidden="false" customHeight="true" outlineLevel="0" collapsed="false">
      <c r="A57" s="629" t="s">
        <v>466</v>
      </c>
      <c r="B57" s="630" t="s">
        <v>454</v>
      </c>
      <c r="C57" s="630"/>
      <c r="D57" s="630"/>
      <c r="E57" s="630"/>
      <c r="F57" s="630"/>
      <c r="G57" s="631" t="n">
        <f aca="false">$G$48</f>
        <v>601</v>
      </c>
      <c r="H57" s="631"/>
      <c r="I57" s="631"/>
      <c r="J57" s="631" t="n">
        <v>6.61</v>
      </c>
      <c r="K57" s="631" t="n">
        <v>3.65</v>
      </c>
      <c r="L57" s="631" t="n">
        <v>1.86</v>
      </c>
      <c r="M57" s="631" t="n">
        <f aca="false">(500*J57)+((G57-500)*K57)</f>
        <v>3673.65</v>
      </c>
    </row>
    <row r="58" customFormat="false" ht="67.5" hidden="false" customHeight="true" outlineLevel="0" collapsed="false">
      <c r="A58" s="629" t="s">
        <v>467</v>
      </c>
      <c r="B58" s="630" t="s">
        <v>456</v>
      </c>
      <c r="C58" s="630"/>
      <c r="D58" s="630"/>
      <c r="E58" s="630"/>
      <c r="F58" s="630"/>
      <c r="G58" s="631" t="n">
        <f aca="false">$G$48</f>
        <v>601</v>
      </c>
      <c r="H58" s="631"/>
      <c r="I58" s="631"/>
      <c r="J58" s="631" t="n">
        <v>10.45</v>
      </c>
      <c r="K58" s="631" t="n">
        <v>8.68</v>
      </c>
      <c r="L58" s="631" t="n">
        <v>5.22</v>
      </c>
      <c r="M58" s="631" t="n">
        <f aca="false">(500*J58)+((G58-500)*K58)</f>
        <v>6101.68</v>
      </c>
    </row>
    <row r="59" customFormat="false" ht="67.5" hidden="false" customHeight="true" outlineLevel="0" collapsed="false">
      <c r="A59" s="629" t="s">
        <v>468</v>
      </c>
      <c r="B59" s="632" t="s">
        <v>458</v>
      </c>
      <c r="C59" s="632"/>
      <c r="D59" s="632"/>
      <c r="E59" s="632"/>
      <c r="F59" s="632"/>
      <c r="G59" s="631" t="n">
        <f aca="false">$G$48</f>
        <v>601</v>
      </c>
      <c r="H59" s="631"/>
      <c r="I59" s="631"/>
      <c r="J59" s="631" t="n">
        <f aca="false">J48*0.06</f>
        <v>5.31</v>
      </c>
      <c r="K59" s="631" t="n">
        <f aca="false">K48*0.06</f>
        <v>3.84</v>
      </c>
      <c r="L59" s="631" t="n">
        <f aca="false">L48*0.06</f>
        <v>3.08</v>
      </c>
      <c r="M59" s="631" t="n">
        <f aca="false">(500*J59)+((G59-500)*K59)</f>
        <v>3042.84</v>
      </c>
    </row>
    <row r="60" customFormat="false" ht="13.5" hidden="false" customHeight="false" outlineLevel="0" collapsed="false"/>
    <row r="61" customFormat="false" ht="12.75" hidden="false" customHeight="false" outlineLevel="0" collapsed="false">
      <c r="A61" s="626" t="s">
        <v>469</v>
      </c>
      <c r="B61" s="626"/>
      <c r="C61" s="626"/>
      <c r="D61" s="626"/>
      <c r="E61" s="626"/>
      <c r="F61" s="626"/>
      <c r="G61" s="626"/>
      <c r="H61" s="626"/>
      <c r="I61" s="626"/>
      <c r="J61" s="626"/>
      <c r="K61" s="626"/>
      <c r="L61" s="626"/>
      <c r="M61" s="626"/>
    </row>
    <row r="62" customFormat="false" ht="48" hidden="false" customHeight="false" outlineLevel="0" collapsed="false">
      <c r="A62" s="627" t="s">
        <v>121</v>
      </c>
      <c r="B62" s="596" t="s">
        <v>430</v>
      </c>
      <c r="C62" s="596"/>
      <c r="D62" s="596"/>
      <c r="E62" s="596"/>
      <c r="F62" s="596"/>
      <c r="G62" s="603" t="s">
        <v>431</v>
      </c>
      <c r="H62" s="603"/>
      <c r="I62" s="603"/>
      <c r="J62" s="628" t="s">
        <v>432</v>
      </c>
      <c r="K62" s="628" t="s">
        <v>433</v>
      </c>
      <c r="L62" s="628" t="s">
        <v>434</v>
      </c>
      <c r="M62" s="628" t="s">
        <v>435</v>
      </c>
    </row>
    <row r="63" customFormat="false" ht="22.5" hidden="false" customHeight="true" outlineLevel="0" collapsed="false">
      <c r="A63" s="638" t="s">
        <v>470</v>
      </c>
      <c r="B63" s="630" t="s">
        <v>471</v>
      </c>
      <c r="C63" s="630"/>
      <c r="D63" s="630"/>
      <c r="E63" s="630"/>
      <c r="F63" s="630"/>
      <c r="G63" s="631" t="n">
        <v>1388</v>
      </c>
      <c r="H63" s="631"/>
      <c r="I63" s="631"/>
      <c r="J63" s="639" t="n">
        <v>2.92</v>
      </c>
      <c r="K63" s="631" t="n">
        <v>2.92</v>
      </c>
      <c r="L63" s="631" t="n">
        <v>2.92</v>
      </c>
      <c r="M63" s="631" t="n">
        <f aca="false">(500*J63)+((G63-500)*K63)</f>
        <v>4052.96</v>
      </c>
    </row>
    <row r="64" customFormat="false" ht="22.5" hidden="false" customHeight="true" outlineLevel="0" collapsed="false">
      <c r="A64" s="638" t="s">
        <v>472</v>
      </c>
      <c r="B64" s="630" t="s">
        <v>473</v>
      </c>
      <c r="C64" s="630"/>
      <c r="D64" s="630"/>
      <c r="E64" s="630"/>
      <c r="F64" s="630"/>
      <c r="G64" s="631" t="n">
        <v>1388</v>
      </c>
      <c r="H64" s="631"/>
      <c r="I64" s="631"/>
      <c r="J64" s="631" t="n">
        <v>12.59</v>
      </c>
      <c r="K64" s="631" t="n">
        <v>12.59</v>
      </c>
      <c r="L64" s="631" t="n">
        <v>12.59</v>
      </c>
      <c r="M64" s="631" t="n">
        <f aca="false">(500*J64)+((G64-500)*K64)</f>
        <v>17474.92</v>
      </c>
    </row>
    <row r="65" customFormat="false" ht="13.5" hidden="false" customHeight="false" outlineLevel="0" collapsed="false"/>
    <row r="66" customFormat="false" ht="12.75" hidden="false" customHeight="true" outlineLevel="0" collapsed="false">
      <c r="A66" s="640" t="s">
        <v>129</v>
      </c>
      <c r="B66" s="641" t="s">
        <v>130</v>
      </c>
      <c r="C66" s="642"/>
      <c r="D66" s="642"/>
      <c r="E66" s="642"/>
      <c r="F66" s="642"/>
      <c r="G66" s="643"/>
      <c r="H66" s="643"/>
      <c r="I66" s="643"/>
      <c r="J66" s="643"/>
      <c r="K66" s="643"/>
      <c r="L66" s="643"/>
      <c r="M66" s="644"/>
    </row>
    <row r="67" customFormat="false" ht="45.75" hidden="false" customHeight="true" outlineLevel="0" collapsed="false">
      <c r="A67" s="297" t="s">
        <v>131</v>
      </c>
      <c r="B67" s="630" t="s">
        <v>133</v>
      </c>
      <c r="C67" s="630"/>
      <c r="D67" s="630"/>
      <c r="E67" s="630"/>
      <c r="F67" s="630"/>
      <c r="G67" s="630"/>
      <c r="H67" s="630"/>
      <c r="I67" s="630"/>
      <c r="J67" s="631" t="n">
        <f aca="false">M33+M48</f>
        <v>132350.3</v>
      </c>
      <c r="K67" s="631"/>
      <c r="L67" s="645" t="n">
        <v>1</v>
      </c>
      <c r="M67" s="646" t="n">
        <f aca="false">L67*J67</f>
        <v>132350.3</v>
      </c>
    </row>
    <row r="68" customFormat="false" ht="12.75" hidden="false" customHeight="false" outlineLevel="0" collapsed="false">
      <c r="A68" s="297" t="s">
        <v>134</v>
      </c>
      <c r="B68" s="647" t="s">
        <v>136</v>
      </c>
      <c r="C68" s="648"/>
      <c r="D68" s="648"/>
      <c r="E68" s="648"/>
      <c r="F68" s="648"/>
      <c r="G68" s="649"/>
      <c r="H68" s="649"/>
      <c r="I68" s="649"/>
      <c r="J68" s="631" t="n">
        <f aca="false">M34+M49</f>
        <v>13074.36</v>
      </c>
      <c r="K68" s="631"/>
      <c r="L68" s="645" t="n">
        <v>1</v>
      </c>
      <c r="M68" s="646" t="n">
        <f aca="false">J68*L68</f>
        <v>13074.36</v>
      </c>
    </row>
    <row r="69" customFormat="false" ht="25.5" hidden="false" customHeight="true" outlineLevel="0" collapsed="false">
      <c r="A69" s="297" t="s">
        <v>137</v>
      </c>
      <c r="B69" s="647" t="s">
        <v>139</v>
      </c>
      <c r="C69" s="648"/>
      <c r="D69" s="648"/>
      <c r="E69" s="648"/>
      <c r="F69" s="648"/>
      <c r="G69" s="649"/>
      <c r="H69" s="649"/>
      <c r="I69" s="649"/>
      <c r="J69" s="631" t="n">
        <f aca="false">M63</f>
        <v>4052.96</v>
      </c>
      <c r="K69" s="631"/>
      <c r="L69" s="645" t="n">
        <v>1</v>
      </c>
      <c r="M69" s="646" t="n">
        <f aca="false">J69*L69</f>
        <v>4052.96</v>
      </c>
    </row>
    <row r="70" customFormat="false" ht="12.75" hidden="false" customHeight="false" outlineLevel="0" collapsed="false">
      <c r="A70" s="297" t="s">
        <v>140</v>
      </c>
      <c r="B70" s="647" t="s">
        <v>142</v>
      </c>
      <c r="C70" s="648"/>
      <c r="D70" s="648"/>
      <c r="E70" s="648"/>
      <c r="F70" s="648"/>
      <c r="G70" s="649"/>
      <c r="H70" s="649"/>
      <c r="I70" s="649"/>
      <c r="J70" s="631" t="n">
        <f aca="false">M64</f>
        <v>17474.92</v>
      </c>
      <c r="K70" s="631"/>
      <c r="L70" s="645" t="n">
        <v>1</v>
      </c>
      <c r="M70" s="646" t="n">
        <f aca="false">J70*L70</f>
        <v>17474.92</v>
      </c>
    </row>
    <row r="71" customFormat="false" ht="25.5" hidden="false" customHeight="true" outlineLevel="0" collapsed="false">
      <c r="A71" s="297" t="s">
        <v>143</v>
      </c>
      <c r="B71" s="647" t="s">
        <v>145</v>
      </c>
      <c r="C71" s="648"/>
      <c r="D71" s="648"/>
      <c r="E71" s="648"/>
      <c r="F71" s="648"/>
      <c r="G71" s="649"/>
      <c r="H71" s="649"/>
      <c r="I71" s="649"/>
      <c r="J71" s="631" t="n">
        <f aca="false">M35+M50</f>
        <v>70904.37</v>
      </c>
      <c r="K71" s="631"/>
      <c r="L71" s="645" t="n">
        <v>1</v>
      </c>
      <c r="M71" s="646" t="n">
        <f aca="false">J71*L71</f>
        <v>70904.37</v>
      </c>
    </row>
    <row r="72" customFormat="false" ht="25.5" hidden="false" customHeight="true" outlineLevel="0" collapsed="false">
      <c r="A72" s="297" t="s">
        <v>146</v>
      </c>
      <c r="B72" s="650" t="s">
        <v>148</v>
      </c>
      <c r="C72" s="650"/>
      <c r="D72" s="650"/>
      <c r="E72" s="650"/>
      <c r="F72" s="650"/>
      <c r="G72" s="650"/>
      <c r="H72" s="650"/>
      <c r="I72" s="650"/>
      <c r="J72" s="631" t="n">
        <f aca="false">M36+M51</f>
        <v>21806.76</v>
      </c>
      <c r="K72" s="631"/>
      <c r="L72" s="645" t="n">
        <v>1</v>
      </c>
      <c r="M72" s="646" t="n">
        <f aca="false">J72*L72</f>
        <v>21806.76</v>
      </c>
    </row>
    <row r="73" customFormat="false" ht="12.75" hidden="false" customHeight="false" outlineLevel="0" collapsed="false">
      <c r="A73" s="297" t="s">
        <v>149</v>
      </c>
      <c r="B73" s="647" t="s">
        <v>151</v>
      </c>
      <c r="C73" s="648"/>
      <c r="D73" s="648"/>
      <c r="E73" s="648"/>
      <c r="F73" s="648"/>
      <c r="G73" s="649"/>
      <c r="H73" s="649"/>
      <c r="I73" s="649"/>
      <c r="J73" s="631" t="n">
        <f aca="false">M37+M52</f>
        <v>9035.36</v>
      </c>
      <c r="K73" s="631"/>
      <c r="L73" s="645" t="n">
        <v>1</v>
      </c>
      <c r="M73" s="646" t="n">
        <f aca="false">J73*L73</f>
        <v>9035.36</v>
      </c>
    </row>
    <row r="74" customFormat="false" ht="25.5" hidden="false" customHeight="true" outlineLevel="0" collapsed="false">
      <c r="A74" s="297" t="s">
        <v>152</v>
      </c>
      <c r="B74" s="647" t="s">
        <v>154</v>
      </c>
      <c r="C74" s="648"/>
      <c r="D74" s="648"/>
      <c r="E74" s="648"/>
      <c r="F74" s="648"/>
      <c r="G74" s="649"/>
      <c r="H74" s="649"/>
      <c r="I74" s="649"/>
      <c r="J74" s="631" t="n">
        <f aca="false">M38+M53</f>
        <v>12520.17</v>
      </c>
      <c r="K74" s="631"/>
      <c r="L74" s="645" t="n">
        <v>1</v>
      </c>
      <c r="M74" s="646" t="n">
        <f aca="false">J74*L74</f>
        <v>12520.17</v>
      </c>
    </row>
    <row r="75" customFormat="false" ht="12.75" hidden="false" customHeight="false" outlineLevel="0" collapsed="false">
      <c r="A75" s="297" t="s">
        <v>155</v>
      </c>
      <c r="B75" s="651" t="s">
        <v>157</v>
      </c>
      <c r="C75" s="648"/>
      <c r="D75" s="648"/>
      <c r="E75" s="648"/>
      <c r="F75" s="648"/>
      <c r="G75" s="652"/>
      <c r="H75" s="652"/>
      <c r="I75" s="653"/>
      <c r="J75" s="631" t="n">
        <f aca="false">M39+M54</f>
        <v>14408.53</v>
      </c>
      <c r="K75" s="631"/>
      <c r="L75" s="645" t="n">
        <v>1</v>
      </c>
      <c r="M75" s="646" t="n">
        <f aca="false">J75*L75</f>
        <v>14408.53</v>
      </c>
    </row>
    <row r="76" customFormat="false" ht="25.5" hidden="false" customHeight="true" outlineLevel="0" collapsed="false">
      <c r="A76" s="297" t="s">
        <v>158</v>
      </c>
      <c r="B76" s="647" t="s">
        <v>160</v>
      </c>
      <c r="C76" s="648"/>
      <c r="D76" s="648"/>
      <c r="E76" s="648"/>
      <c r="F76" s="648"/>
      <c r="G76" s="649"/>
      <c r="H76" s="649"/>
      <c r="I76" s="649"/>
      <c r="J76" s="631" t="n">
        <f aca="false">M40+M55</f>
        <v>14408.53</v>
      </c>
      <c r="K76" s="631"/>
      <c r="L76" s="645" t="n">
        <v>1</v>
      </c>
      <c r="M76" s="646" t="n">
        <f aca="false">J76*L76</f>
        <v>14408.53</v>
      </c>
    </row>
    <row r="77" customFormat="false" ht="25.5" hidden="false" customHeight="true" outlineLevel="0" collapsed="false">
      <c r="A77" s="297" t="s">
        <v>161</v>
      </c>
      <c r="B77" s="647" t="s">
        <v>163</v>
      </c>
      <c r="C77" s="648"/>
      <c r="D77" s="648"/>
      <c r="E77" s="648"/>
      <c r="F77" s="648"/>
      <c r="G77" s="649"/>
      <c r="H77" s="649"/>
      <c r="I77" s="649"/>
      <c r="J77" s="631" t="n">
        <f aca="false">M41+M56</f>
        <v>16707.21</v>
      </c>
      <c r="K77" s="631"/>
      <c r="L77" s="645" t="n">
        <v>1</v>
      </c>
      <c r="M77" s="646" t="n">
        <f aca="false">J77*L77</f>
        <v>16707.21</v>
      </c>
    </row>
    <row r="78" customFormat="false" ht="25.5" hidden="false" customHeight="true" outlineLevel="0" collapsed="false">
      <c r="A78" s="297" t="s">
        <v>164</v>
      </c>
      <c r="B78" s="647" t="s">
        <v>166</v>
      </c>
      <c r="C78" s="648"/>
      <c r="D78" s="648"/>
      <c r="E78" s="648"/>
      <c r="F78" s="648"/>
      <c r="G78" s="649"/>
      <c r="H78" s="649"/>
      <c r="I78" s="649"/>
      <c r="J78" s="631" t="n">
        <f aca="false">M42+M57</f>
        <v>10701.45</v>
      </c>
      <c r="K78" s="631"/>
      <c r="L78" s="645" t="n">
        <v>1</v>
      </c>
      <c r="M78" s="646" t="n">
        <f aca="false">J78*L78</f>
        <v>10701.45</v>
      </c>
    </row>
    <row r="79" customFormat="false" ht="25.5" hidden="false" customHeight="true" outlineLevel="0" collapsed="false">
      <c r="A79" s="297" t="s">
        <v>167</v>
      </c>
      <c r="B79" s="647" t="s">
        <v>169</v>
      </c>
      <c r="C79" s="648"/>
      <c r="D79" s="648"/>
      <c r="E79" s="648"/>
      <c r="F79" s="648"/>
      <c r="G79" s="649"/>
      <c r="H79" s="649"/>
      <c r="I79" s="649"/>
      <c r="J79" s="631" t="n">
        <f aca="false">M43+M58</f>
        <v>20146.68</v>
      </c>
      <c r="K79" s="631"/>
      <c r="L79" s="645" t="n">
        <v>1</v>
      </c>
      <c r="M79" s="646" t="n">
        <f aca="false">J79*L79</f>
        <v>20146.68</v>
      </c>
    </row>
    <row r="80" customFormat="false" ht="25.5" hidden="false" customHeight="true" outlineLevel="0" collapsed="false">
      <c r="A80" s="297" t="s">
        <v>170</v>
      </c>
      <c r="B80" s="647" t="s">
        <v>172</v>
      </c>
      <c r="C80" s="648"/>
      <c r="D80" s="648"/>
      <c r="E80" s="648"/>
      <c r="F80" s="648"/>
      <c r="G80" s="649"/>
      <c r="H80" s="649"/>
      <c r="I80" s="649"/>
      <c r="J80" s="631" t="n">
        <f aca="false">M44+M59</f>
        <v>7941.94</v>
      </c>
      <c r="K80" s="631"/>
      <c r="L80" s="645" t="n">
        <v>1</v>
      </c>
      <c r="M80" s="646" t="n">
        <f aca="false">J80*L80</f>
        <v>7941.94</v>
      </c>
    </row>
    <row r="81" customFormat="false" ht="13.5" hidden="false" customHeight="false" outlineLevel="0" collapsed="false">
      <c r="A81" s="654"/>
      <c r="B81" s="655"/>
      <c r="C81" s="655"/>
      <c r="D81" s="656" t="s">
        <v>22</v>
      </c>
      <c r="E81" s="656"/>
      <c r="F81" s="656"/>
      <c r="G81" s="657"/>
      <c r="H81" s="657"/>
      <c r="I81" s="657"/>
      <c r="J81" s="657"/>
      <c r="K81" s="657"/>
      <c r="L81" s="657"/>
      <c r="M81" s="658" t="n">
        <f aca="false">SUM(M66:M80)</f>
        <v>365533.54</v>
      </c>
    </row>
    <row r="84" customFormat="false" ht="12.75" hidden="false" customHeight="true" outlineLevel="0" collapsed="false">
      <c r="A84" s="605" t="s">
        <v>178</v>
      </c>
      <c r="B84" s="606" t="s">
        <v>474</v>
      </c>
      <c r="C84" s="606"/>
      <c r="D84" s="606"/>
      <c r="E84" s="606"/>
      <c r="F84" s="606"/>
      <c r="G84" s="606"/>
      <c r="H84" s="606"/>
      <c r="I84" s="606"/>
      <c r="J84" s="606"/>
      <c r="K84" s="605" t="s">
        <v>16</v>
      </c>
      <c r="L84" s="617"/>
      <c r="M84" s="617"/>
      <c r="N84" s="659"/>
    </row>
    <row r="85" customFormat="false" ht="12.75" hidden="false" customHeight="false" outlineLevel="0" collapsed="false">
      <c r="A85" s="607" t="s">
        <v>412</v>
      </c>
      <c r="B85" s="607" t="s">
        <v>29</v>
      </c>
      <c r="C85" s="608"/>
      <c r="D85" s="608"/>
      <c r="E85" s="608"/>
      <c r="F85" s="608"/>
      <c r="G85" s="607" t="s">
        <v>413</v>
      </c>
      <c r="H85" s="608"/>
      <c r="I85" s="609" t="s">
        <v>414</v>
      </c>
      <c r="J85" s="609" t="s">
        <v>415</v>
      </c>
      <c r="K85" s="610" t="s">
        <v>416</v>
      </c>
      <c r="L85" s="617"/>
      <c r="M85" s="617"/>
      <c r="N85" s="659"/>
    </row>
    <row r="86" customFormat="false" ht="12.75" hidden="false" customHeight="false" outlineLevel="0" collapsed="false">
      <c r="A86" s="611" t="s">
        <v>475</v>
      </c>
      <c r="B86" s="612" t="s">
        <v>476</v>
      </c>
      <c r="C86" s="608"/>
      <c r="D86" s="608"/>
      <c r="E86" s="608"/>
      <c r="F86" s="608"/>
      <c r="G86" s="608" t="s">
        <v>16</v>
      </c>
      <c r="H86" s="608"/>
      <c r="I86" s="613" t="n">
        <v>35.53</v>
      </c>
      <c r="J86" s="608" t="n">
        <v>1.1</v>
      </c>
      <c r="K86" s="614" t="n">
        <f aca="false">J86*I86</f>
        <v>39.08</v>
      </c>
      <c r="L86" s="613"/>
      <c r="M86" s="617"/>
      <c r="N86" s="659"/>
    </row>
    <row r="87" customFormat="false" ht="12.75" hidden="false" customHeight="false" outlineLevel="0" collapsed="false">
      <c r="A87" s="611" t="s">
        <v>477</v>
      </c>
      <c r="B87" s="612" t="s">
        <v>478</v>
      </c>
      <c r="C87" s="608"/>
      <c r="D87" s="608"/>
      <c r="E87" s="608"/>
      <c r="F87" s="608"/>
      <c r="G87" s="608" t="s">
        <v>479</v>
      </c>
      <c r="H87" s="608"/>
      <c r="I87" s="613" t="n">
        <v>1689.98</v>
      </c>
      <c r="J87" s="608" t="n">
        <v>0.01201</v>
      </c>
      <c r="K87" s="614" t="n">
        <f aca="false">J87*I87</f>
        <v>20.3</v>
      </c>
      <c r="L87" s="613"/>
      <c r="M87" s="617"/>
      <c r="N87" s="659"/>
    </row>
    <row r="88" customFormat="false" ht="12.75" hidden="false" customHeight="false" outlineLevel="0" collapsed="false">
      <c r="A88" s="611" t="s">
        <v>480</v>
      </c>
      <c r="B88" s="612" t="s">
        <v>481</v>
      </c>
      <c r="C88" s="608"/>
      <c r="D88" s="608"/>
      <c r="E88" s="608"/>
      <c r="F88" s="608"/>
      <c r="G88" s="608" t="s">
        <v>482</v>
      </c>
      <c r="H88" s="608"/>
      <c r="I88" s="613" t="n">
        <v>10.7</v>
      </c>
      <c r="J88" s="608" t="n">
        <v>0.3</v>
      </c>
      <c r="K88" s="614" t="n">
        <f aca="false">J88*I88</f>
        <v>3.21</v>
      </c>
      <c r="L88" s="613"/>
      <c r="M88" s="617"/>
      <c r="N88" s="659"/>
    </row>
    <row r="89" customFormat="false" ht="12.75" hidden="false" customHeight="true" outlineLevel="0" collapsed="false">
      <c r="A89" s="611" t="s">
        <v>483</v>
      </c>
      <c r="B89" s="660" t="s">
        <v>484</v>
      </c>
      <c r="C89" s="660"/>
      <c r="D89" s="660"/>
      <c r="E89" s="660"/>
      <c r="F89" s="661"/>
      <c r="G89" s="612" t="s">
        <v>16</v>
      </c>
      <c r="H89" s="612"/>
      <c r="I89" s="662" t="n">
        <v>75</v>
      </c>
      <c r="J89" s="612" t="n">
        <v>0.25</v>
      </c>
      <c r="K89" s="614" t="n">
        <f aca="false">J89*I89</f>
        <v>18.75</v>
      </c>
      <c r="L89" s="662"/>
      <c r="M89" s="617"/>
      <c r="N89" s="659"/>
    </row>
    <row r="90" customFormat="false" ht="12.75" hidden="false" customHeight="true" outlineLevel="0" collapsed="false">
      <c r="A90" s="611" t="s">
        <v>485</v>
      </c>
      <c r="B90" s="660" t="s">
        <v>486</v>
      </c>
      <c r="C90" s="663"/>
      <c r="D90" s="663"/>
      <c r="E90" s="663"/>
      <c r="F90" s="663"/>
      <c r="G90" s="612" t="s">
        <v>487</v>
      </c>
      <c r="H90" s="612"/>
      <c r="I90" s="662" t="n">
        <v>23.09</v>
      </c>
      <c r="J90" s="612" t="n">
        <v>0.176</v>
      </c>
      <c r="K90" s="614" t="n">
        <f aca="false">J90*I90</f>
        <v>4.06</v>
      </c>
      <c r="L90" s="662"/>
      <c r="M90" s="617"/>
      <c r="N90" s="659"/>
    </row>
    <row r="91" customFormat="false" ht="12.75" hidden="false" customHeight="false" outlineLevel="0" collapsed="false">
      <c r="A91" s="664" t="s">
        <v>488</v>
      </c>
      <c r="B91" s="619" t="s">
        <v>489</v>
      </c>
      <c r="C91" s="618"/>
      <c r="D91" s="618"/>
      <c r="E91" s="618"/>
      <c r="F91" s="618"/>
      <c r="G91" s="665" t="s">
        <v>88</v>
      </c>
      <c r="H91" s="618"/>
      <c r="I91" s="614" t="n">
        <v>18.42</v>
      </c>
      <c r="J91" s="608" t="n">
        <v>0.2</v>
      </c>
      <c r="K91" s="614" t="n">
        <f aca="false">J91*I91</f>
        <v>3.68</v>
      </c>
      <c r="L91" s="614"/>
      <c r="M91" s="617"/>
      <c r="N91" s="666"/>
    </row>
    <row r="92" customFormat="false" ht="12.75" hidden="false" customHeight="false" outlineLevel="0" collapsed="false">
      <c r="A92" s="667" t="s">
        <v>490</v>
      </c>
      <c r="B92" s="619" t="s">
        <v>491</v>
      </c>
      <c r="C92" s="668"/>
      <c r="D92" s="668"/>
      <c r="E92" s="668"/>
      <c r="F92" s="668"/>
      <c r="G92" s="669" t="s">
        <v>88</v>
      </c>
      <c r="H92" s="668"/>
      <c r="I92" s="670" t="n">
        <v>19.62</v>
      </c>
      <c r="J92" s="608" t="n">
        <v>0.21</v>
      </c>
      <c r="K92" s="614" t="n">
        <f aca="false">J92*I92</f>
        <v>4.12</v>
      </c>
      <c r="L92" s="670"/>
      <c r="M92" s="617"/>
      <c r="N92" s="666"/>
    </row>
    <row r="93" customFormat="false" ht="12.75" hidden="false" customHeight="false" outlineLevel="0" collapsed="false">
      <c r="A93" s="667" t="s">
        <v>492</v>
      </c>
      <c r="B93" s="619" t="s">
        <v>493</v>
      </c>
      <c r="C93" s="671"/>
      <c r="D93" s="671"/>
      <c r="E93" s="671"/>
      <c r="F93" s="671"/>
      <c r="G93" s="665" t="s">
        <v>88</v>
      </c>
      <c r="H93" s="671"/>
      <c r="I93" s="672" t="n">
        <v>14.32</v>
      </c>
      <c r="J93" s="608" t="n">
        <v>0.2</v>
      </c>
      <c r="K93" s="614" t="n">
        <f aca="false">J93*I93</f>
        <v>2.86</v>
      </c>
      <c r="L93" s="672"/>
      <c r="M93" s="617"/>
      <c r="N93" s="666"/>
    </row>
    <row r="94" customFormat="false" ht="12.75" hidden="false" customHeight="false" outlineLevel="0" collapsed="false">
      <c r="A94" s="623"/>
      <c r="B94" s="607" t="s">
        <v>428</v>
      </c>
      <c r="C94" s="608"/>
      <c r="D94" s="608"/>
      <c r="E94" s="608"/>
      <c r="F94" s="608"/>
      <c r="G94" s="608"/>
      <c r="H94" s="608"/>
      <c r="I94" s="608"/>
      <c r="J94" s="608"/>
      <c r="K94" s="624" t="n">
        <f aca="false">SUM(K86:K93)</f>
        <v>96.06</v>
      </c>
      <c r="L94" s="617"/>
      <c r="M94" s="617"/>
      <c r="N94" s="659"/>
    </row>
    <row r="95" customFormat="false" ht="12.75" hidden="false" customHeight="false" outlineLevel="0" collapsed="false">
      <c r="A95" s="620"/>
      <c r="B95" s="673"/>
      <c r="C95" s="618"/>
      <c r="D95" s="618"/>
      <c r="E95" s="618"/>
      <c r="F95" s="618"/>
      <c r="G95" s="618"/>
      <c r="H95" s="618"/>
      <c r="I95" s="618"/>
      <c r="J95" s="618"/>
      <c r="K95" s="624"/>
      <c r="L95" s="617"/>
      <c r="M95" s="674"/>
      <c r="N95" s="659"/>
    </row>
    <row r="96" customFormat="false" ht="12.75" hidden="false" customHeight="true" outlineLevel="0" collapsed="false">
      <c r="A96" s="605" t="n">
        <v>20004</v>
      </c>
      <c r="B96" s="606" t="s">
        <v>494</v>
      </c>
      <c r="C96" s="606"/>
      <c r="D96" s="606"/>
      <c r="E96" s="606"/>
      <c r="F96" s="606"/>
      <c r="G96" s="606"/>
      <c r="H96" s="606"/>
      <c r="I96" s="606"/>
      <c r="J96" s="606"/>
      <c r="K96" s="605" t="s">
        <v>16</v>
      </c>
      <c r="L96" s="617"/>
      <c r="M96" s="674"/>
      <c r="N96" s="659"/>
    </row>
    <row r="97" customFormat="false" ht="12.75" hidden="false" customHeight="false" outlineLevel="0" collapsed="false">
      <c r="A97" s="607" t="s">
        <v>412</v>
      </c>
      <c r="B97" s="607" t="s">
        <v>29</v>
      </c>
      <c r="C97" s="608"/>
      <c r="D97" s="608"/>
      <c r="E97" s="608"/>
      <c r="F97" s="608"/>
      <c r="G97" s="607" t="s">
        <v>413</v>
      </c>
      <c r="H97" s="608"/>
      <c r="I97" s="609" t="s">
        <v>414</v>
      </c>
      <c r="J97" s="609" t="s">
        <v>415</v>
      </c>
      <c r="K97" s="610" t="s">
        <v>416</v>
      </c>
      <c r="L97" s="617"/>
      <c r="M97" s="674"/>
      <c r="N97" s="659"/>
    </row>
    <row r="98" customFormat="false" ht="12.75" hidden="false" customHeight="false" outlineLevel="0" collapsed="false">
      <c r="A98" s="611" t="s">
        <v>495</v>
      </c>
      <c r="B98" s="612" t="s">
        <v>496</v>
      </c>
      <c r="C98" s="608"/>
      <c r="D98" s="608"/>
      <c r="E98" s="608"/>
      <c r="F98" s="608"/>
      <c r="G98" s="608" t="s">
        <v>497</v>
      </c>
      <c r="H98" s="608"/>
      <c r="I98" s="613" t="n">
        <v>10.97</v>
      </c>
      <c r="J98" s="608" t="n">
        <v>0.102</v>
      </c>
      <c r="K98" s="614" t="n">
        <f aca="false">J98*I98</f>
        <v>1.12</v>
      </c>
      <c r="L98" s="617"/>
      <c r="M98" s="674"/>
      <c r="N98" s="659"/>
    </row>
    <row r="99" customFormat="false" ht="12.75" hidden="false" customHeight="false" outlineLevel="0" collapsed="false">
      <c r="A99" s="611" t="s">
        <v>498</v>
      </c>
      <c r="B99" s="612" t="s">
        <v>499</v>
      </c>
      <c r="C99" s="608"/>
      <c r="D99" s="608"/>
      <c r="E99" s="608"/>
      <c r="F99" s="608"/>
      <c r="G99" s="608" t="s">
        <v>335</v>
      </c>
      <c r="H99" s="608"/>
      <c r="I99" s="613" t="n">
        <v>4.15</v>
      </c>
      <c r="J99" s="608" t="n">
        <v>0.38</v>
      </c>
      <c r="K99" s="614" t="n">
        <f aca="false">J99*I99</f>
        <v>1.58</v>
      </c>
      <c r="L99" s="617"/>
      <c r="M99" s="674"/>
      <c r="N99" s="659"/>
    </row>
    <row r="100" customFormat="false" ht="12.75" hidden="false" customHeight="false" outlineLevel="0" collapsed="false">
      <c r="A100" s="611" t="s">
        <v>480</v>
      </c>
      <c r="B100" s="612" t="s">
        <v>481</v>
      </c>
      <c r="C100" s="608"/>
      <c r="D100" s="608"/>
      <c r="E100" s="608"/>
      <c r="F100" s="608"/>
      <c r="G100" s="608" t="s">
        <v>482</v>
      </c>
      <c r="H100" s="608"/>
      <c r="I100" s="613" t="n">
        <v>10.7</v>
      </c>
      <c r="J100" s="608" t="n">
        <v>0.001</v>
      </c>
      <c r="K100" s="614" t="n">
        <f aca="false">J100*I100</f>
        <v>0.01</v>
      </c>
      <c r="L100" s="617"/>
      <c r="M100" s="674"/>
      <c r="N100" s="659"/>
    </row>
    <row r="101" customFormat="false" ht="12.75" hidden="false" customHeight="false" outlineLevel="0" collapsed="false">
      <c r="A101" s="611" t="s">
        <v>500</v>
      </c>
      <c r="B101" s="660" t="s">
        <v>501</v>
      </c>
      <c r="C101" s="660"/>
      <c r="D101" s="660"/>
      <c r="E101" s="660"/>
      <c r="F101" s="661"/>
      <c r="G101" s="612" t="s">
        <v>335</v>
      </c>
      <c r="H101" s="612"/>
      <c r="I101" s="662" t="n">
        <v>5.63</v>
      </c>
      <c r="J101" s="612" t="n">
        <v>0.37</v>
      </c>
      <c r="K101" s="614" t="n">
        <f aca="false">J101*I101</f>
        <v>2.08</v>
      </c>
      <c r="L101" s="617"/>
      <c r="M101" s="674"/>
      <c r="N101" s="659"/>
    </row>
    <row r="102" customFormat="false" ht="12.75" hidden="false" customHeight="false" outlineLevel="0" collapsed="false">
      <c r="A102" s="667" t="n">
        <v>90780</v>
      </c>
      <c r="B102" s="619" t="s">
        <v>502</v>
      </c>
      <c r="C102" s="668"/>
      <c r="D102" s="668"/>
      <c r="E102" s="668"/>
      <c r="F102" s="668"/>
      <c r="G102" s="669" t="s">
        <v>88</v>
      </c>
      <c r="H102" s="668"/>
      <c r="I102" s="670" t="n">
        <v>37.79</v>
      </c>
      <c r="J102" s="608" t="n">
        <v>0.162</v>
      </c>
      <c r="K102" s="614" t="n">
        <f aca="false">J102*I102</f>
        <v>6.12</v>
      </c>
      <c r="L102" s="617"/>
      <c r="M102" s="674"/>
      <c r="N102" s="659"/>
    </row>
    <row r="103" customFormat="false" ht="12.75" hidden="false" customHeight="false" outlineLevel="0" collapsed="false">
      <c r="A103" s="667" t="s">
        <v>492</v>
      </c>
      <c r="B103" s="619" t="s">
        <v>493</v>
      </c>
      <c r="C103" s="671"/>
      <c r="D103" s="671"/>
      <c r="E103" s="671"/>
      <c r="F103" s="671"/>
      <c r="G103" s="665" t="s">
        <v>88</v>
      </c>
      <c r="H103" s="671"/>
      <c r="I103" s="672" t="n">
        <v>14.32</v>
      </c>
      <c r="J103" s="608" t="n">
        <v>0.851</v>
      </c>
      <c r="K103" s="614" t="n">
        <f aca="false">J103*I103</f>
        <v>12.19</v>
      </c>
      <c r="L103" s="617"/>
      <c r="M103" s="674"/>
      <c r="N103" s="659"/>
    </row>
    <row r="104" customFormat="false" ht="12.75" hidden="false" customHeight="false" outlineLevel="0" collapsed="false">
      <c r="A104" s="623"/>
      <c r="B104" s="607" t="s">
        <v>428</v>
      </c>
      <c r="C104" s="608"/>
      <c r="D104" s="608"/>
      <c r="E104" s="608"/>
      <c r="F104" s="608"/>
      <c r="G104" s="608"/>
      <c r="H104" s="608"/>
      <c r="I104" s="608"/>
      <c r="J104" s="608"/>
      <c r="K104" s="624" t="n">
        <f aca="false">SUM(K98:K103)</f>
        <v>23.1</v>
      </c>
      <c r="L104" s="617"/>
      <c r="M104" s="674"/>
      <c r="N104" s="659"/>
    </row>
    <row r="105" customFormat="false" ht="12.75" hidden="false" customHeight="false" outlineLevel="0" collapsed="false">
      <c r="A105" s="620"/>
      <c r="B105" s="673"/>
      <c r="C105" s="618"/>
      <c r="D105" s="618"/>
      <c r="E105" s="618"/>
      <c r="F105" s="618"/>
      <c r="G105" s="618"/>
      <c r="H105" s="618"/>
      <c r="I105" s="618"/>
      <c r="J105" s="618"/>
      <c r="K105" s="624"/>
      <c r="L105" s="617"/>
      <c r="M105" s="674"/>
      <c r="N105" s="659"/>
    </row>
    <row r="106" customFormat="false" ht="12.75" hidden="false" customHeight="true" outlineLevel="0" collapsed="false">
      <c r="A106" s="605" t="s">
        <v>184</v>
      </c>
      <c r="B106" s="606" t="s">
        <v>503</v>
      </c>
      <c r="C106" s="606"/>
      <c r="D106" s="606"/>
      <c r="E106" s="606"/>
      <c r="F106" s="606"/>
      <c r="G106" s="606"/>
      <c r="H106" s="606"/>
      <c r="I106" s="606"/>
      <c r="J106" s="606"/>
      <c r="K106" s="605" t="s">
        <v>16</v>
      </c>
      <c r="L106" s="617"/>
      <c r="M106" s="617"/>
      <c r="N106" s="659"/>
    </row>
    <row r="107" customFormat="false" ht="12.75" hidden="false" customHeight="false" outlineLevel="0" collapsed="false">
      <c r="A107" s="607" t="s">
        <v>412</v>
      </c>
      <c r="B107" s="607" t="s">
        <v>29</v>
      </c>
      <c r="C107" s="608"/>
      <c r="D107" s="608"/>
      <c r="E107" s="608"/>
      <c r="F107" s="608"/>
      <c r="G107" s="607" t="s">
        <v>413</v>
      </c>
      <c r="H107" s="608"/>
      <c r="I107" s="609" t="s">
        <v>414</v>
      </c>
      <c r="J107" s="609" t="s">
        <v>415</v>
      </c>
      <c r="K107" s="610" t="s">
        <v>416</v>
      </c>
      <c r="L107" s="617"/>
      <c r="M107" s="617"/>
      <c r="N107" s="659"/>
    </row>
    <row r="108" customFormat="false" ht="12.75" hidden="false" customHeight="false" outlineLevel="0" collapsed="false">
      <c r="A108" s="675" t="s">
        <v>504</v>
      </c>
      <c r="B108" s="612" t="s">
        <v>503</v>
      </c>
      <c r="C108" s="608"/>
      <c r="D108" s="608"/>
      <c r="E108" s="608"/>
      <c r="F108" s="608"/>
      <c r="G108" s="608" t="s">
        <v>16</v>
      </c>
      <c r="H108" s="608"/>
      <c r="I108" s="613" t="n">
        <v>443.65</v>
      </c>
      <c r="J108" s="676" t="n">
        <v>70</v>
      </c>
      <c r="K108" s="614" t="n">
        <f aca="false">J108*I108</f>
        <v>31055.5</v>
      </c>
      <c r="L108" s="617"/>
      <c r="M108" s="617"/>
      <c r="N108" s="659"/>
    </row>
    <row r="109" customFormat="false" ht="12.75" hidden="false" customHeight="false" outlineLevel="0" collapsed="false">
      <c r="A109" s="623"/>
      <c r="B109" s="607" t="s">
        <v>428</v>
      </c>
      <c r="C109" s="608"/>
      <c r="D109" s="608"/>
      <c r="E109" s="608"/>
      <c r="F109" s="608"/>
      <c r="G109" s="608"/>
      <c r="H109" s="608"/>
      <c r="I109" s="608"/>
      <c r="J109" s="608"/>
      <c r="K109" s="624" t="n">
        <f aca="false">SUM(K108)</f>
        <v>31055.5</v>
      </c>
      <c r="L109" s="617"/>
      <c r="M109" s="617"/>
      <c r="N109" s="659"/>
    </row>
    <row r="110" customFormat="false" ht="12.75" hidden="false" customHeight="false" outlineLevel="0" collapsed="false">
      <c r="A110" s="620"/>
      <c r="B110" s="673"/>
      <c r="C110" s="618"/>
      <c r="D110" s="618"/>
      <c r="E110" s="618"/>
      <c r="F110" s="618"/>
      <c r="G110" s="618"/>
      <c r="H110" s="618"/>
      <c r="I110" s="618"/>
      <c r="J110" s="618"/>
      <c r="K110" s="624"/>
      <c r="L110" s="617"/>
      <c r="M110" s="617"/>
      <c r="N110" s="659"/>
    </row>
    <row r="111" customFormat="false" ht="12.75" hidden="false" customHeight="false" outlineLevel="0" collapsed="false">
      <c r="A111" s="605" t="s">
        <v>187</v>
      </c>
      <c r="B111" s="677" t="s">
        <v>505</v>
      </c>
      <c r="C111" s="678"/>
      <c r="D111" s="678"/>
      <c r="E111" s="678"/>
      <c r="F111" s="678"/>
      <c r="G111" s="678"/>
      <c r="H111" s="679"/>
      <c r="I111" s="679"/>
      <c r="J111" s="618"/>
      <c r="K111" s="624"/>
      <c r="L111" s="617"/>
      <c r="M111" s="617"/>
      <c r="N111" s="659"/>
    </row>
    <row r="112" customFormat="false" ht="12.75" hidden="false" customHeight="false" outlineLevel="0" collapsed="false">
      <c r="A112" s="678" t="s">
        <v>506</v>
      </c>
      <c r="B112" s="678"/>
      <c r="C112" s="678"/>
      <c r="D112" s="678" t="s">
        <v>5</v>
      </c>
      <c r="E112" s="678"/>
      <c r="F112" s="678" t="s">
        <v>507</v>
      </c>
      <c r="G112" s="617"/>
      <c r="H112" s="679"/>
      <c r="I112" s="680" t="s">
        <v>7</v>
      </c>
      <c r="J112" s="618"/>
      <c r="K112" s="624"/>
      <c r="L112" s="617"/>
      <c r="M112" s="617"/>
      <c r="N112" s="659"/>
    </row>
    <row r="113" customFormat="false" ht="12.75" hidden="false" customHeight="false" outlineLevel="0" collapsed="false">
      <c r="A113" s="678" t="s">
        <v>508</v>
      </c>
      <c r="B113" s="678" t="s">
        <v>509</v>
      </c>
      <c r="C113" s="678"/>
      <c r="D113" s="681" t="n">
        <v>1</v>
      </c>
      <c r="E113" s="678"/>
      <c r="F113" s="682" t="n">
        <v>1304.72</v>
      </c>
      <c r="G113" s="681"/>
      <c r="H113" s="681"/>
      <c r="I113" s="683" t="n">
        <f aca="false">D113*F113</f>
        <v>1304.72</v>
      </c>
      <c r="J113" s="618"/>
      <c r="K113" s="624"/>
      <c r="L113" s="617"/>
      <c r="M113" s="617"/>
      <c r="N113" s="659"/>
    </row>
    <row r="114" customFormat="false" ht="12.75" hidden="false" customHeight="false" outlineLevel="0" collapsed="false">
      <c r="A114" s="678" t="n">
        <v>52032</v>
      </c>
      <c r="B114" s="678" t="s">
        <v>510</v>
      </c>
      <c r="C114" s="678"/>
      <c r="D114" s="681" t="n">
        <v>1</v>
      </c>
      <c r="E114" s="678"/>
      <c r="F114" s="682" t="n">
        <v>581.86</v>
      </c>
      <c r="G114" s="682"/>
      <c r="H114" s="682"/>
      <c r="I114" s="683" t="n">
        <f aca="false">D114*F114</f>
        <v>581.86</v>
      </c>
      <c r="J114" s="618"/>
      <c r="K114" s="624"/>
      <c r="L114" s="617"/>
      <c r="M114" s="617"/>
      <c r="N114" s="659"/>
    </row>
    <row r="115" customFormat="false" ht="12.75" hidden="false" customHeight="false" outlineLevel="0" collapsed="false">
      <c r="A115" s="678" t="s">
        <v>511</v>
      </c>
      <c r="B115" s="678" t="s">
        <v>512</v>
      </c>
      <c r="C115" s="678"/>
      <c r="D115" s="681" t="n">
        <v>1</v>
      </c>
      <c r="E115" s="678"/>
      <c r="F115" s="682" t="n">
        <v>1338.05</v>
      </c>
      <c r="G115" s="684"/>
      <c r="H115" s="684"/>
      <c r="I115" s="683" t="n">
        <f aca="false">D115*F115</f>
        <v>1338.05</v>
      </c>
      <c r="J115" s="618"/>
      <c r="K115" s="624"/>
      <c r="L115" s="617"/>
      <c r="M115" s="617"/>
      <c r="N115" s="659"/>
    </row>
    <row r="116" customFormat="false" ht="12.75" hidden="false" customHeight="false" outlineLevel="0" collapsed="false">
      <c r="A116" s="678" t="s">
        <v>513</v>
      </c>
      <c r="B116" s="678" t="s">
        <v>514</v>
      </c>
      <c r="C116" s="678"/>
      <c r="D116" s="681" t="n">
        <v>1</v>
      </c>
      <c r="E116" s="678"/>
      <c r="F116" s="682" t="n">
        <v>588</v>
      </c>
      <c r="G116" s="681"/>
      <c r="H116" s="681"/>
      <c r="I116" s="683" t="n">
        <f aca="false">D116*F116</f>
        <v>588</v>
      </c>
      <c r="J116" s="618"/>
      <c r="K116" s="624"/>
      <c r="L116" s="617"/>
      <c r="M116" s="617"/>
      <c r="N116" s="659"/>
    </row>
    <row r="117" customFormat="false" ht="12.75" hidden="false" customHeight="false" outlineLevel="0" collapsed="false">
      <c r="A117" s="678" t="s">
        <v>515</v>
      </c>
      <c r="B117" s="678" t="s">
        <v>516</v>
      </c>
      <c r="C117" s="678"/>
      <c r="D117" s="681" t="n">
        <v>1</v>
      </c>
      <c r="E117" s="678"/>
      <c r="F117" s="682" t="n">
        <v>507.67</v>
      </c>
      <c r="G117" s="681"/>
      <c r="H117" s="681"/>
      <c r="I117" s="683" t="n">
        <f aca="false">D117*F117</f>
        <v>507.67</v>
      </c>
      <c r="J117" s="618"/>
      <c r="K117" s="624"/>
      <c r="L117" s="617"/>
      <c r="M117" s="617"/>
      <c r="N117" s="659"/>
    </row>
    <row r="118" customFormat="false" ht="12.75" hidden="false" customHeight="false" outlineLevel="0" collapsed="false">
      <c r="A118" s="677" t="s">
        <v>7</v>
      </c>
      <c r="B118" s="678"/>
      <c r="C118" s="678"/>
      <c r="D118" s="681"/>
      <c r="E118" s="678"/>
      <c r="F118" s="678"/>
      <c r="G118" s="617"/>
      <c r="H118" s="679"/>
      <c r="I118" s="685" t="n">
        <f aca="false">SUM(I113:I117)</f>
        <v>4320.3</v>
      </c>
      <c r="J118" s="618"/>
      <c r="K118" s="624"/>
      <c r="L118" s="617"/>
      <c r="M118" s="617"/>
      <c r="N118" s="659"/>
    </row>
    <row r="119" customFormat="false" ht="12.75" hidden="false" customHeight="false" outlineLevel="0" collapsed="false">
      <c r="A119" s="620"/>
      <c r="B119" s="673"/>
      <c r="C119" s="618"/>
      <c r="D119" s="618"/>
      <c r="E119" s="618"/>
      <c r="F119" s="618"/>
      <c r="G119" s="618"/>
      <c r="H119" s="618"/>
      <c r="I119" s="618"/>
      <c r="J119" s="618"/>
      <c r="K119" s="686"/>
      <c r="L119" s="617"/>
      <c r="M119" s="617"/>
      <c r="N119" s="659"/>
    </row>
    <row r="120" customFormat="false" ht="12.75" hidden="false" customHeight="false" outlineLevel="0" collapsed="false">
      <c r="A120" s="687" t="s">
        <v>190</v>
      </c>
      <c r="B120" s="687" t="s">
        <v>517</v>
      </c>
      <c r="C120" s="617"/>
      <c r="D120" s="617"/>
      <c r="E120" s="617"/>
      <c r="F120" s="617"/>
      <c r="G120" s="618"/>
      <c r="H120" s="618"/>
      <c r="I120" s="618"/>
      <c r="J120" s="618"/>
      <c r="K120" s="624"/>
      <c r="L120" s="617"/>
      <c r="M120" s="617"/>
      <c r="N120" s="659"/>
    </row>
    <row r="121" customFormat="false" ht="12.75" hidden="false" customHeight="false" outlineLevel="0" collapsed="false">
      <c r="A121" s="617" t="s">
        <v>506</v>
      </c>
      <c r="B121" s="617" t="s">
        <v>518</v>
      </c>
      <c r="C121" s="617"/>
      <c r="D121" s="617" t="s">
        <v>519</v>
      </c>
      <c r="E121" s="617"/>
      <c r="F121" s="617" t="s">
        <v>7</v>
      </c>
      <c r="G121" s="618"/>
      <c r="H121" s="618"/>
      <c r="I121" s="618"/>
      <c r="J121" s="618"/>
      <c r="K121" s="624"/>
      <c r="L121" s="617"/>
      <c r="M121" s="617"/>
      <c r="N121" s="659"/>
    </row>
    <row r="122" customFormat="false" ht="12.75" hidden="false" customHeight="false" outlineLevel="0" collapsed="false">
      <c r="A122" s="617" t="n">
        <v>16500</v>
      </c>
      <c r="B122" s="617" t="n">
        <v>321.77</v>
      </c>
      <c r="C122" s="617"/>
      <c r="D122" s="617" t="n">
        <v>6</v>
      </c>
      <c r="E122" s="617"/>
      <c r="F122" s="687" t="n">
        <f aca="false">B122*D122</f>
        <v>1930.62</v>
      </c>
      <c r="G122" s="618"/>
      <c r="H122" s="618"/>
      <c r="I122" s="618"/>
      <c r="J122" s="688"/>
      <c r="K122" s="624"/>
      <c r="L122" s="617"/>
      <c r="M122" s="617"/>
      <c r="N122" s="659"/>
    </row>
    <row r="123" customFormat="false" ht="12.75" hidden="false" customHeight="false" outlineLevel="0" collapsed="false">
      <c r="A123" s="620"/>
      <c r="B123" s="673"/>
      <c r="C123" s="618"/>
      <c r="D123" s="618"/>
      <c r="E123" s="618"/>
      <c r="F123" s="618"/>
      <c r="G123" s="618"/>
      <c r="H123" s="618"/>
      <c r="I123" s="618"/>
      <c r="J123" s="618"/>
      <c r="K123" s="624"/>
      <c r="L123" s="617"/>
      <c r="M123" s="617"/>
      <c r="N123" s="659"/>
    </row>
    <row r="124" customFormat="false" ht="12.75" hidden="false" customHeight="true" outlineLevel="0" collapsed="false">
      <c r="A124" s="605" t="s">
        <v>193</v>
      </c>
      <c r="B124" s="606" t="s">
        <v>195</v>
      </c>
      <c r="C124" s="606"/>
      <c r="D124" s="606"/>
      <c r="E124" s="606"/>
      <c r="F124" s="606"/>
      <c r="G124" s="606"/>
      <c r="H124" s="606"/>
      <c r="I124" s="606"/>
      <c r="J124" s="606"/>
      <c r="K124" s="605" t="s">
        <v>126</v>
      </c>
      <c r="L124" s="617"/>
      <c r="M124" s="617"/>
      <c r="N124" s="659"/>
    </row>
    <row r="125" customFormat="false" ht="12.75" hidden="false" customHeight="false" outlineLevel="0" collapsed="false">
      <c r="A125" s="607" t="s">
        <v>412</v>
      </c>
      <c r="B125" s="607" t="s">
        <v>29</v>
      </c>
      <c r="C125" s="608"/>
      <c r="D125" s="608"/>
      <c r="E125" s="608"/>
      <c r="F125" s="608"/>
      <c r="G125" s="607" t="s">
        <v>413</v>
      </c>
      <c r="H125" s="608"/>
      <c r="I125" s="609" t="s">
        <v>414</v>
      </c>
      <c r="J125" s="609" t="s">
        <v>415</v>
      </c>
      <c r="K125" s="610" t="s">
        <v>416</v>
      </c>
      <c r="L125" s="617"/>
      <c r="M125" s="617"/>
      <c r="N125" s="659"/>
    </row>
    <row r="126" customFormat="false" ht="12.75" hidden="false" customHeight="false" outlineLevel="0" collapsed="false">
      <c r="A126" s="689" t="s">
        <v>520</v>
      </c>
      <c r="B126" s="612" t="s">
        <v>521</v>
      </c>
      <c r="C126" s="608"/>
      <c r="D126" s="608"/>
      <c r="E126" s="608"/>
      <c r="F126" s="608"/>
      <c r="G126" s="608" t="s">
        <v>479</v>
      </c>
      <c r="H126" s="608"/>
      <c r="I126" s="613" t="n">
        <v>29.27</v>
      </c>
      <c r="J126" s="608" t="n">
        <f aca="false">0.2995*1095</f>
        <v>327.9525</v>
      </c>
      <c r="K126" s="614" t="n">
        <f aca="false">J126*I126</f>
        <v>9599.17</v>
      </c>
      <c r="L126" s="617"/>
      <c r="M126" s="617"/>
      <c r="N126" s="659"/>
    </row>
    <row r="127" customFormat="false" ht="12.75" hidden="false" customHeight="false" outlineLevel="0" collapsed="false">
      <c r="A127" s="689" t="s">
        <v>522</v>
      </c>
      <c r="B127" s="612" t="s">
        <v>523</v>
      </c>
      <c r="C127" s="608"/>
      <c r="D127" s="608"/>
      <c r="E127" s="608"/>
      <c r="F127" s="608"/>
      <c r="G127" s="608" t="s">
        <v>13</v>
      </c>
      <c r="H127" s="608"/>
      <c r="I127" s="613" t="n">
        <v>285.11</v>
      </c>
      <c r="J127" s="608" t="n">
        <v>4</v>
      </c>
      <c r="K127" s="614" t="n">
        <f aca="false">J127*I127</f>
        <v>1140.44</v>
      </c>
      <c r="L127" s="617"/>
      <c r="M127" s="617"/>
      <c r="N127" s="659"/>
    </row>
    <row r="128" customFormat="false" ht="12.75" hidden="false" customHeight="false" outlineLevel="0" collapsed="false">
      <c r="A128" s="689" t="s">
        <v>524</v>
      </c>
      <c r="B128" s="612" t="s">
        <v>525</v>
      </c>
      <c r="C128" s="608"/>
      <c r="D128" s="608"/>
      <c r="E128" s="608"/>
      <c r="F128" s="608"/>
      <c r="G128" s="608" t="s">
        <v>13</v>
      </c>
      <c r="H128" s="608"/>
      <c r="I128" s="613" t="n">
        <v>976.4</v>
      </c>
      <c r="J128" s="608" t="n">
        <v>4</v>
      </c>
      <c r="K128" s="614" t="n">
        <f aca="false">J128*I128</f>
        <v>3905.6</v>
      </c>
      <c r="L128" s="617"/>
      <c r="M128" s="617"/>
      <c r="N128" s="659"/>
    </row>
    <row r="129" customFormat="false" ht="12.75" hidden="false" customHeight="false" outlineLevel="0" collapsed="false">
      <c r="A129" s="689" t="s">
        <v>526</v>
      </c>
      <c r="B129" s="612" t="s">
        <v>527</v>
      </c>
      <c r="C129" s="608"/>
      <c r="D129" s="608"/>
      <c r="E129" s="608"/>
      <c r="F129" s="608"/>
      <c r="G129" s="608" t="s">
        <v>13</v>
      </c>
      <c r="H129" s="608"/>
      <c r="I129" s="613" t="n">
        <v>56.63</v>
      </c>
      <c r="J129" s="608" t="n">
        <v>4</v>
      </c>
      <c r="K129" s="614" t="n">
        <f aca="false">J129*I129</f>
        <v>226.52</v>
      </c>
      <c r="L129" s="617"/>
      <c r="M129" s="617"/>
      <c r="N129" s="659"/>
    </row>
    <row r="130" customFormat="false" ht="12.75" hidden="false" customHeight="false" outlineLevel="0" collapsed="false">
      <c r="A130" s="690" t="s">
        <v>528</v>
      </c>
      <c r="B130" s="619" t="s">
        <v>529</v>
      </c>
      <c r="C130" s="618"/>
      <c r="D130" s="618"/>
      <c r="E130" s="618"/>
      <c r="F130" s="618"/>
      <c r="G130" s="608" t="s">
        <v>13</v>
      </c>
      <c r="H130" s="618"/>
      <c r="I130" s="614" t="n">
        <v>60.54</v>
      </c>
      <c r="J130" s="608" t="n">
        <v>4</v>
      </c>
      <c r="K130" s="614" t="n">
        <f aca="false">J130*I130</f>
        <v>242.16</v>
      </c>
      <c r="L130" s="617"/>
      <c r="M130" s="617"/>
      <c r="N130" s="659"/>
    </row>
    <row r="131" customFormat="false" ht="12.75" hidden="false" customHeight="false" outlineLevel="0" collapsed="false">
      <c r="A131" s="623"/>
      <c r="B131" s="607" t="s">
        <v>428</v>
      </c>
      <c r="C131" s="608"/>
      <c r="D131" s="608"/>
      <c r="E131" s="608"/>
      <c r="F131" s="608"/>
      <c r="G131" s="608"/>
      <c r="H131" s="608"/>
      <c r="I131" s="608"/>
      <c r="J131" s="608"/>
      <c r="K131" s="624" t="n">
        <f aca="false">SUM(K126:K130)</f>
        <v>15113.89</v>
      </c>
      <c r="L131" s="617"/>
      <c r="M131" s="617"/>
      <c r="N131" s="659"/>
    </row>
    <row r="132" customFormat="false" ht="12.75" hidden="false" customHeight="false" outlineLevel="0" collapsed="false">
      <c r="A132" s="664" t="s">
        <v>530</v>
      </c>
      <c r="B132" s="616" t="s">
        <v>531</v>
      </c>
      <c r="C132" s="617"/>
      <c r="D132" s="617"/>
      <c r="E132" s="617"/>
      <c r="F132" s="617"/>
      <c r="G132" s="617"/>
      <c r="H132" s="617"/>
      <c r="I132" s="617"/>
      <c r="J132" s="617"/>
      <c r="K132" s="617"/>
      <c r="L132" s="617"/>
      <c r="M132" s="617"/>
      <c r="N132" s="659"/>
    </row>
    <row r="133" customFormat="false" ht="12.75" hidden="false" customHeight="false" outlineLevel="0" collapsed="false">
      <c r="A133" s="620"/>
      <c r="B133" s="673"/>
      <c r="C133" s="618"/>
      <c r="D133" s="618"/>
      <c r="E133" s="618"/>
      <c r="F133" s="618"/>
      <c r="G133" s="618"/>
      <c r="H133" s="618"/>
      <c r="I133" s="618"/>
      <c r="J133" s="618"/>
      <c r="K133" s="624"/>
      <c r="L133" s="617"/>
      <c r="M133" s="617"/>
      <c r="N133" s="659"/>
    </row>
    <row r="134" customFormat="false" ht="12.75" hidden="false" customHeight="false" outlineLevel="0" collapsed="false">
      <c r="A134" s="691"/>
      <c r="B134" s="692" t="s">
        <v>532</v>
      </c>
      <c r="C134" s="692"/>
      <c r="D134" s="692"/>
      <c r="E134" s="692"/>
      <c r="F134" s="692"/>
      <c r="G134" s="692"/>
      <c r="H134" s="692"/>
      <c r="I134" s="693"/>
      <c r="J134" s="694"/>
      <c r="K134" s="695" t="s">
        <v>21</v>
      </c>
      <c r="L134" s="617"/>
      <c r="M134" s="617"/>
      <c r="N134" s="659"/>
    </row>
    <row r="135" customFormat="false" ht="12.75" hidden="false" customHeight="false" outlineLevel="0" collapsed="false">
      <c r="A135" s="696" t="s">
        <v>412</v>
      </c>
      <c r="B135" s="697" t="s">
        <v>29</v>
      </c>
      <c r="C135" s="697"/>
      <c r="D135" s="697"/>
      <c r="E135" s="697"/>
      <c r="F135" s="697"/>
      <c r="G135" s="697" t="s">
        <v>413</v>
      </c>
      <c r="H135" s="697"/>
      <c r="I135" s="698" t="s">
        <v>414</v>
      </c>
      <c r="J135" s="698" t="s">
        <v>415</v>
      </c>
      <c r="K135" s="699" t="s">
        <v>416</v>
      </c>
      <c r="L135" s="617"/>
      <c r="M135" s="617"/>
      <c r="N135" s="659"/>
    </row>
    <row r="136" customFormat="false" ht="12.75" hidden="false" customHeight="false" outlineLevel="0" collapsed="false">
      <c r="A136" s="700" t="n">
        <v>90778</v>
      </c>
      <c r="B136" s="623" t="s">
        <v>533</v>
      </c>
      <c r="C136" s="623"/>
      <c r="D136" s="623"/>
      <c r="E136" s="623"/>
      <c r="F136" s="623"/>
      <c r="G136" s="623" t="s">
        <v>88</v>
      </c>
      <c r="H136" s="701" t="n">
        <v>86.03</v>
      </c>
      <c r="I136" s="701"/>
      <c r="J136" s="682" t="n">
        <v>176</v>
      </c>
      <c r="K136" s="702" t="n">
        <f aca="false">H136*J136</f>
        <v>15141.28</v>
      </c>
      <c r="L136" s="617"/>
      <c r="M136" s="617"/>
      <c r="N136" s="659"/>
    </row>
    <row r="137" customFormat="false" ht="12.75" hidden="false" customHeight="false" outlineLevel="0" collapsed="false">
      <c r="A137" s="703" t="n">
        <v>91677</v>
      </c>
      <c r="B137" s="623" t="s">
        <v>534</v>
      </c>
      <c r="C137" s="623"/>
      <c r="D137" s="623"/>
      <c r="E137" s="623"/>
      <c r="F137" s="623"/>
      <c r="G137" s="623" t="s">
        <v>88</v>
      </c>
      <c r="H137" s="701" t="n">
        <v>76.75</v>
      </c>
      <c r="I137" s="701"/>
      <c r="J137" s="682" t="n">
        <v>88</v>
      </c>
      <c r="K137" s="702" t="n">
        <f aca="false">H137*J137</f>
        <v>6754</v>
      </c>
      <c r="L137" s="617"/>
      <c r="M137" s="617"/>
      <c r="N137" s="659"/>
    </row>
    <row r="138" customFormat="false" ht="12.75" hidden="false" customHeight="false" outlineLevel="0" collapsed="false">
      <c r="A138" s="703" t="n">
        <v>91677</v>
      </c>
      <c r="B138" s="623" t="s">
        <v>535</v>
      </c>
      <c r="C138" s="623"/>
      <c r="D138" s="623"/>
      <c r="E138" s="623"/>
      <c r="F138" s="623"/>
      <c r="G138" s="623" t="s">
        <v>88</v>
      </c>
      <c r="H138" s="701" t="n">
        <v>76.75</v>
      </c>
      <c r="I138" s="701"/>
      <c r="J138" s="682" t="n">
        <v>44</v>
      </c>
      <c r="K138" s="702" t="n">
        <f aca="false">H138*J138</f>
        <v>3377</v>
      </c>
      <c r="L138" s="617"/>
      <c r="M138" s="617"/>
      <c r="N138" s="659"/>
    </row>
    <row r="139" customFormat="false" ht="12.75" hidden="false" customHeight="false" outlineLevel="0" collapsed="false">
      <c r="A139" s="703" t="n">
        <v>90780</v>
      </c>
      <c r="B139" s="623" t="s">
        <v>502</v>
      </c>
      <c r="C139" s="623"/>
      <c r="D139" s="623"/>
      <c r="E139" s="623"/>
      <c r="F139" s="623"/>
      <c r="G139" s="623" t="s">
        <v>88</v>
      </c>
      <c r="H139" s="701" t="n">
        <v>37.79</v>
      </c>
      <c r="I139" s="701"/>
      <c r="J139" s="682" t="n">
        <v>176</v>
      </c>
      <c r="K139" s="702" t="n">
        <f aca="false">H139*J139</f>
        <v>6651.04</v>
      </c>
      <c r="L139" s="617"/>
      <c r="M139" s="617"/>
      <c r="N139" s="659"/>
    </row>
    <row r="140" customFormat="false" ht="12.75" hidden="false" customHeight="false" outlineLevel="0" collapsed="false">
      <c r="A140" s="700" t="n">
        <v>90776</v>
      </c>
      <c r="B140" s="623" t="s">
        <v>536</v>
      </c>
      <c r="C140" s="623"/>
      <c r="D140" s="623"/>
      <c r="E140" s="623"/>
      <c r="F140" s="623"/>
      <c r="G140" s="623" t="s">
        <v>88</v>
      </c>
      <c r="H140" s="701" t="n">
        <v>25.45</v>
      </c>
      <c r="I140" s="701"/>
      <c r="J140" s="682" t="n">
        <v>176</v>
      </c>
      <c r="K140" s="702" t="n">
        <f aca="false">H140*J140</f>
        <v>4479.2</v>
      </c>
      <c r="L140" s="617"/>
      <c r="M140" s="617"/>
      <c r="N140" s="659"/>
    </row>
    <row r="141" customFormat="false" ht="12.75" hidden="false" customHeight="false" outlineLevel="0" collapsed="false">
      <c r="A141" s="700" t="n">
        <v>88255</v>
      </c>
      <c r="B141" s="623" t="s">
        <v>537</v>
      </c>
      <c r="C141" s="623"/>
      <c r="D141" s="623"/>
      <c r="E141" s="623"/>
      <c r="F141" s="623"/>
      <c r="G141" s="623" t="s">
        <v>88</v>
      </c>
      <c r="H141" s="701" t="n">
        <v>21</v>
      </c>
      <c r="I141" s="701"/>
      <c r="J141" s="682" t="n">
        <v>176</v>
      </c>
      <c r="K141" s="702" t="n">
        <f aca="false">H141*J141</f>
        <v>3696</v>
      </c>
      <c r="L141" s="617"/>
      <c r="M141" s="617"/>
      <c r="N141" s="659"/>
    </row>
    <row r="142" customFormat="false" ht="12.75" hidden="false" customHeight="false" outlineLevel="0" collapsed="false">
      <c r="A142" s="700" t="n">
        <v>88255</v>
      </c>
      <c r="B142" s="623" t="s">
        <v>538</v>
      </c>
      <c r="C142" s="623"/>
      <c r="D142" s="623"/>
      <c r="E142" s="623"/>
      <c r="F142" s="623"/>
      <c r="G142" s="623" t="s">
        <v>88</v>
      </c>
      <c r="H142" s="701" t="n">
        <v>21</v>
      </c>
      <c r="I142" s="701"/>
      <c r="J142" s="682" t="n">
        <v>176</v>
      </c>
      <c r="K142" s="702" t="n">
        <f aca="false">H142*J142</f>
        <v>3696</v>
      </c>
      <c r="L142" s="617"/>
      <c r="M142" s="617"/>
      <c r="N142" s="659"/>
    </row>
    <row r="143" customFormat="false" ht="12.75" hidden="false" customHeight="false" outlineLevel="0" collapsed="false">
      <c r="A143" s="704" t="s">
        <v>95</v>
      </c>
      <c r="B143" s="678" t="s">
        <v>539</v>
      </c>
      <c r="C143" s="705"/>
      <c r="D143" s="705"/>
      <c r="E143" s="705"/>
      <c r="F143" s="705"/>
      <c r="G143" s="623" t="s">
        <v>126</v>
      </c>
      <c r="H143" s="706" t="n">
        <v>0.02</v>
      </c>
      <c r="I143" s="706"/>
      <c r="J143" s="681" t="n">
        <v>0</v>
      </c>
      <c r="K143" s="707" t="n">
        <f aca="false">(K136+K137+K139+K140+K141+K142)*0.02</f>
        <v>808.35</v>
      </c>
      <c r="L143" s="617"/>
      <c r="M143" s="617"/>
      <c r="N143" s="659"/>
    </row>
    <row r="144" customFormat="false" ht="12.75" hidden="false" customHeight="false" outlineLevel="0" collapsed="false">
      <c r="A144" s="704"/>
      <c r="B144" s="623" t="s">
        <v>7</v>
      </c>
      <c r="C144" s="623"/>
      <c r="D144" s="623"/>
      <c r="E144" s="623"/>
      <c r="F144" s="623"/>
      <c r="G144" s="623"/>
      <c r="H144" s="623"/>
      <c r="I144" s="681"/>
      <c r="J144" s="681"/>
      <c r="K144" s="708" t="n">
        <f aca="false">SUM(K136:K143)</f>
        <v>44602.87</v>
      </c>
      <c r="L144" s="617"/>
      <c r="M144" s="674"/>
      <c r="N144" s="659"/>
    </row>
    <row r="145" customFormat="false" ht="12.75" hidden="false" customHeight="false" outlineLevel="0" collapsed="false">
      <c r="A145" s="709"/>
      <c r="B145" s="710"/>
      <c r="C145" s="711"/>
      <c r="D145" s="711"/>
      <c r="E145" s="711"/>
      <c r="F145" s="711"/>
      <c r="G145" s="711"/>
      <c r="H145" s="711"/>
      <c r="I145" s="711"/>
      <c r="J145" s="712"/>
      <c r="K145" s="713"/>
      <c r="L145" s="617"/>
      <c r="M145" s="617"/>
      <c r="N145" s="659"/>
    </row>
    <row r="146" customFormat="false" ht="12.75" hidden="false" customHeight="false" outlineLevel="0" collapsed="false">
      <c r="A146" s="714"/>
      <c r="B146" s="607" t="s">
        <v>540</v>
      </c>
      <c r="C146" s="715"/>
      <c r="D146" s="715"/>
      <c r="E146" s="715"/>
      <c r="F146" s="715"/>
      <c r="G146" s="715"/>
      <c r="H146" s="715"/>
      <c r="I146" s="715"/>
      <c r="J146" s="609"/>
      <c r="K146" s="716" t="s">
        <v>21</v>
      </c>
      <c r="L146" s="617"/>
      <c r="M146" s="617"/>
      <c r="N146" s="659"/>
    </row>
    <row r="147" customFormat="false" ht="12.75" hidden="false" customHeight="false" outlineLevel="0" collapsed="false">
      <c r="A147" s="696" t="s">
        <v>412</v>
      </c>
      <c r="B147" s="697" t="s">
        <v>29</v>
      </c>
      <c r="C147" s="697"/>
      <c r="D147" s="697"/>
      <c r="E147" s="697"/>
      <c r="F147" s="697"/>
      <c r="G147" s="697" t="s">
        <v>413</v>
      </c>
      <c r="H147" s="697"/>
      <c r="I147" s="698" t="s">
        <v>414</v>
      </c>
      <c r="J147" s="698" t="s">
        <v>415</v>
      </c>
      <c r="K147" s="699" t="s">
        <v>416</v>
      </c>
      <c r="L147" s="617"/>
      <c r="M147" s="617"/>
      <c r="N147" s="659"/>
    </row>
    <row r="148" customFormat="false" ht="12.75" hidden="false" customHeight="false" outlineLevel="0" collapsed="false">
      <c r="A148" s="700" t="n">
        <v>90778</v>
      </c>
      <c r="B148" s="623" t="s">
        <v>533</v>
      </c>
      <c r="C148" s="623"/>
      <c r="D148" s="623"/>
      <c r="E148" s="623"/>
      <c r="F148" s="623"/>
      <c r="G148" s="623" t="s">
        <v>88</v>
      </c>
      <c r="H148" s="701" t="n">
        <v>86.03</v>
      </c>
      <c r="I148" s="701"/>
      <c r="J148" s="682" t="n">
        <v>20</v>
      </c>
      <c r="K148" s="702" t="n">
        <f aca="false">H148*J148</f>
        <v>1720.6</v>
      </c>
      <c r="L148" s="617"/>
      <c r="M148" s="617"/>
      <c r="N148" s="659"/>
    </row>
    <row r="149" customFormat="false" ht="12.75" hidden="false" customHeight="false" outlineLevel="0" collapsed="false">
      <c r="A149" s="700" t="n">
        <v>90776</v>
      </c>
      <c r="B149" s="623" t="s">
        <v>536</v>
      </c>
      <c r="C149" s="623"/>
      <c r="D149" s="623"/>
      <c r="E149" s="623"/>
      <c r="F149" s="623"/>
      <c r="G149" s="623" t="s">
        <v>88</v>
      </c>
      <c r="H149" s="701" t="n">
        <v>25.45</v>
      </c>
      <c r="I149" s="701"/>
      <c r="J149" s="682" t="n">
        <v>176</v>
      </c>
      <c r="K149" s="702" t="n">
        <f aca="false">H149*J149</f>
        <v>4479.2</v>
      </c>
      <c r="L149" s="617"/>
      <c r="M149" s="617"/>
      <c r="N149" s="659"/>
    </row>
    <row r="150" customFormat="false" ht="12.75" hidden="false" customHeight="false" outlineLevel="0" collapsed="false">
      <c r="A150" s="700" t="n">
        <v>88255</v>
      </c>
      <c r="B150" s="623" t="s">
        <v>538</v>
      </c>
      <c r="C150" s="623"/>
      <c r="D150" s="623"/>
      <c r="E150" s="623"/>
      <c r="F150" s="623"/>
      <c r="G150" s="623" t="s">
        <v>88</v>
      </c>
      <c r="H150" s="701" t="n">
        <v>21</v>
      </c>
      <c r="I150" s="701"/>
      <c r="J150" s="682" t="n">
        <v>176</v>
      </c>
      <c r="K150" s="702" t="n">
        <f aca="false">H150*J150</f>
        <v>3696</v>
      </c>
      <c r="L150" s="617"/>
      <c r="M150" s="617"/>
      <c r="N150" s="659"/>
    </row>
    <row r="151" customFormat="false" ht="12.75" hidden="false" customHeight="false" outlineLevel="0" collapsed="false">
      <c r="A151" s="704" t="s">
        <v>95</v>
      </c>
      <c r="B151" s="678" t="s">
        <v>539</v>
      </c>
      <c r="C151" s="705"/>
      <c r="D151" s="705"/>
      <c r="E151" s="705"/>
      <c r="F151" s="705"/>
      <c r="G151" s="623" t="s">
        <v>126</v>
      </c>
      <c r="H151" s="706" t="n">
        <v>0.02</v>
      </c>
      <c r="I151" s="706"/>
      <c r="J151" s="681" t="n">
        <v>0</v>
      </c>
      <c r="K151" s="707" t="n">
        <f aca="false">(K148+K149+K150)*0.02</f>
        <v>197.92</v>
      </c>
      <c r="L151" s="617"/>
      <c r="M151" s="617"/>
      <c r="N151" s="659"/>
    </row>
    <row r="152" customFormat="false" ht="12.75" hidden="false" customHeight="false" outlineLevel="0" collapsed="false">
      <c r="A152" s="704"/>
      <c r="B152" s="623" t="s">
        <v>7</v>
      </c>
      <c r="C152" s="623"/>
      <c r="D152" s="623"/>
      <c r="E152" s="623"/>
      <c r="F152" s="623"/>
      <c r="G152" s="623"/>
      <c r="H152" s="623"/>
      <c r="I152" s="681"/>
      <c r="J152" s="681"/>
      <c r="K152" s="708" t="n">
        <f aca="false">SUM(K148:K151)</f>
        <v>10093.72</v>
      </c>
      <c r="L152" s="617"/>
      <c r="M152" s="617"/>
      <c r="N152" s="659"/>
    </row>
    <row r="153" customFormat="false" ht="12.75" hidden="false" customHeight="false" outlineLevel="0" collapsed="false">
      <c r="A153" s="704"/>
      <c r="B153" s="623"/>
      <c r="C153" s="623"/>
      <c r="D153" s="623"/>
      <c r="E153" s="623"/>
      <c r="F153" s="623"/>
      <c r="G153" s="623"/>
      <c r="H153" s="623"/>
      <c r="I153" s="681"/>
      <c r="J153" s="681"/>
      <c r="K153" s="708"/>
      <c r="L153" s="617"/>
      <c r="M153" s="617"/>
      <c r="N153" s="659"/>
    </row>
    <row r="154" customFormat="false" ht="12.75" hidden="false" customHeight="false" outlineLevel="0" collapsed="false">
      <c r="A154" s="714"/>
      <c r="B154" s="607" t="s">
        <v>541</v>
      </c>
      <c r="C154" s="715"/>
      <c r="D154" s="715"/>
      <c r="E154" s="715"/>
      <c r="F154" s="715"/>
      <c r="G154" s="715"/>
      <c r="H154" s="715"/>
      <c r="I154" s="715"/>
      <c r="J154" s="609"/>
      <c r="K154" s="716" t="s">
        <v>21</v>
      </c>
      <c r="L154" s="617"/>
      <c r="M154" s="617"/>
      <c r="N154" s="659"/>
    </row>
    <row r="155" customFormat="false" ht="12.75" hidden="false" customHeight="false" outlineLevel="0" collapsed="false">
      <c r="A155" s="696" t="s">
        <v>412</v>
      </c>
      <c r="B155" s="697" t="s">
        <v>29</v>
      </c>
      <c r="C155" s="697"/>
      <c r="D155" s="697"/>
      <c r="E155" s="697"/>
      <c r="F155" s="697"/>
      <c r="G155" s="697" t="s">
        <v>413</v>
      </c>
      <c r="H155" s="697"/>
      <c r="I155" s="698" t="s">
        <v>414</v>
      </c>
      <c r="J155" s="698" t="s">
        <v>415</v>
      </c>
      <c r="K155" s="699" t="s">
        <v>416</v>
      </c>
      <c r="L155" s="617"/>
      <c r="M155" s="617"/>
      <c r="N155" s="659"/>
    </row>
    <row r="156" customFormat="false" ht="12.75" hidden="false" customHeight="false" outlineLevel="0" collapsed="false">
      <c r="A156" s="700" t="n">
        <v>90778</v>
      </c>
      <c r="B156" s="623" t="s">
        <v>533</v>
      </c>
      <c r="C156" s="623"/>
      <c r="D156" s="623"/>
      <c r="E156" s="623"/>
      <c r="F156" s="623"/>
      <c r="G156" s="623" t="s">
        <v>88</v>
      </c>
      <c r="H156" s="701" t="n">
        <v>86.03</v>
      </c>
      <c r="I156" s="701"/>
      <c r="J156" s="682" t="n">
        <v>20</v>
      </c>
      <c r="K156" s="702" t="n">
        <f aca="false">H156*J156</f>
        <v>1720.6</v>
      </c>
      <c r="L156" s="617"/>
      <c r="M156" s="617"/>
      <c r="N156" s="659"/>
    </row>
    <row r="157" customFormat="false" ht="12.75" hidden="false" customHeight="false" outlineLevel="0" collapsed="false">
      <c r="A157" s="704" t="s">
        <v>95</v>
      </c>
      <c r="B157" s="678" t="s">
        <v>539</v>
      </c>
      <c r="C157" s="705"/>
      <c r="D157" s="705"/>
      <c r="E157" s="705"/>
      <c r="F157" s="705"/>
      <c r="G157" s="623" t="s">
        <v>126</v>
      </c>
      <c r="H157" s="706" t="n">
        <v>0.02</v>
      </c>
      <c r="I157" s="706"/>
      <c r="J157" s="681" t="n">
        <v>0</v>
      </c>
      <c r="K157" s="707" t="n">
        <f aca="false">(K156)*0.02</f>
        <v>34.41</v>
      </c>
      <c r="L157" s="617"/>
      <c r="M157" s="617"/>
      <c r="N157" s="659"/>
    </row>
    <row r="158" customFormat="false" ht="12.75" hidden="false" customHeight="false" outlineLevel="0" collapsed="false">
      <c r="A158" s="704"/>
      <c r="B158" s="623" t="s">
        <v>7</v>
      </c>
      <c r="C158" s="623"/>
      <c r="D158" s="623"/>
      <c r="E158" s="623"/>
      <c r="F158" s="623"/>
      <c r="G158" s="623"/>
      <c r="H158" s="623"/>
      <c r="I158" s="681"/>
      <c r="J158" s="681"/>
      <c r="K158" s="708" t="n">
        <f aca="false">SUM(K156:K157)</f>
        <v>1755.01</v>
      </c>
      <c r="L158" s="617"/>
      <c r="M158" s="617"/>
      <c r="N158" s="659"/>
    </row>
    <row r="159" customFormat="false" ht="12.75" hidden="false" customHeight="false" outlineLevel="0" collapsed="false">
      <c r="A159" s="717"/>
      <c r="B159" s="612"/>
      <c r="C159" s="608"/>
      <c r="D159" s="608"/>
      <c r="E159" s="608"/>
      <c r="F159" s="608"/>
      <c r="G159" s="612"/>
      <c r="H159" s="608"/>
      <c r="I159" s="718"/>
      <c r="J159" s="719"/>
      <c r="K159" s="702"/>
      <c r="L159" s="617"/>
      <c r="M159" s="617"/>
      <c r="N159" s="659"/>
    </row>
    <row r="160" customFormat="false" ht="12.75" hidden="false" customHeight="false" outlineLevel="0" collapsed="false">
      <c r="A160" s="714" t="s">
        <v>198</v>
      </c>
      <c r="B160" s="607" t="s">
        <v>542</v>
      </c>
      <c r="C160" s="715"/>
      <c r="D160" s="715"/>
      <c r="E160" s="715"/>
      <c r="F160" s="715"/>
      <c r="G160" s="715"/>
      <c r="H160" s="715"/>
      <c r="I160" s="715"/>
      <c r="J160" s="609" t="s">
        <v>126</v>
      </c>
      <c r="K160" s="720"/>
      <c r="L160" s="617"/>
      <c r="M160" s="617"/>
      <c r="N160" s="659"/>
    </row>
    <row r="161" customFormat="false" ht="12.75" hidden="false" customHeight="false" outlineLevel="0" collapsed="false">
      <c r="A161" s="696" t="s">
        <v>412</v>
      </c>
      <c r="B161" s="697" t="s">
        <v>29</v>
      </c>
      <c r="C161" s="697"/>
      <c r="D161" s="697"/>
      <c r="E161" s="697"/>
      <c r="F161" s="697"/>
      <c r="G161" s="697" t="s">
        <v>413</v>
      </c>
      <c r="H161" s="697"/>
      <c r="I161" s="698" t="s">
        <v>414</v>
      </c>
      <c r="J161" s="698" t="s">
        <v>415</v>
      </c>
      <c r="K161" s="699" t="s">
        <v>416</v>
      </c>
      <c r="L161" s="617"/>
      <c r="M161" s="617"/>
      <c r="N161" s="659"/>
    </row>
    <row r="162" customFormat="false" ht="12.75" hidden="false" customHeight="false" outlineLevel="0" collapsed="false">
      <c r="A162" s="717"/>
      <c r="B162" s="612" t="s">
        <v>543</v>
      </c>
      <c r="C162" s="608"/>
      <c r="D162" s="608"/>
      <c r="E162" s="608"/>
      <c r="F162" s="608"/>
      <c r="G162" s="612" t="s">
        <v>21</v>
      </c>
      <c r="H162" s="608"/>
      <c r="I162" s="718" t="n">
        <f aca="false">K144</f>
        <v>44602.87</v>
      </c>
      <c r="J162" s="719" t="n">
        <v>6</v>
      </c>
      <c r="K162" s="702" t="n">
        <f aca="false">I162*J162</f>
        <v>267617.22</v>
      </c>
      <c r="L162" s="617"/>
      <c r="M162" s="617"/>
      <c r="N162" s="659"/>
    </row>
    <row r="163" customFormat="false" ht="12.75" hidden="false" customHeight="false" outlineLevel="0" collapsed="false">
      <c r="A163" s="717"/>
      <c r="B163" s="612" t="s">
        <v>544</v>
      </c>
      <c r="C163" s="608"/>
      <c r="D163" s="608"/>
      <c r="E163" s="608"/>
      <c r="F163" s="608"/>
      <c r="G163" s="612" t="s">
        <v>21</v>
      </c>
      <c r="H163" s="608"/>
      <c r="I163" s="718" t="n">
        <f aca="false">K152</f>
        <v>10093.72</v>
      </c>
      <c r="J163" s="719" t="n">
        <v>3</v>
      </c>
      <c r="K163" s="702" t="n">
        <f aca="false">I163*J163</f>
        <v>30281.16</v>
      </c>
      <c r="L163" s="617"/>
      <c r="M163" s="617"/>
      <c r="N163" s="659"/>
    </row>
    <row r="164" customFormat="false" ht="12.75" hidden="false" customHeight="false" outlineLevel="0" collapsed="false">
      <c r="A164" s="717"/>
      <c r="B164" s="612" t="s">
        <v>545</v>
      </c>
      <c r="C164" s="608"/>
      <c r="D164" s="608"/>
      <c r="E164" s="608"/>
      <c r="F164" s="608"/>
      <c r="G164" s="612" t="s">
        <v>21</v>
      </c>
      <c r="H164" s="608"/>
      <c r="I164" s="718" t="n">
        <f aca="false">K158</f>
        <v>1755.01</v>
      </c>
      <c r="J164" s="719" t="n">
        <v>3</v>
      </c>
      <c r="K164" s="702" t="n">
        <f aca="false">I164*J164</f>
        <v>5265.03</v>
      </c>
      <c r="L164" s="617"/>
      <c r="M164" s="617"/>
      <c r="N164" s="659"/>
    </row>
    <row r="165" customFormat="false" ht="12.75" hidden="false" customHeight="false" outlineLevel="0" collapsed="false">
      <c r="A165" s="721"/>
      <c r="B165" s="722" t="s">
        <v>7</v>
      </c>
      <c r="C165" s="723"/>
      <c r="D165" s="723"/>
      <c r="E165" s="723"/>
      <c r="F165" s="723"/>
      <c r="G165" s="722"/>
      <c r="H165" s="723"/>
      <c r="I165" s="724"/>
      <c r="J165" s="725"/>
      <c r="K165" s="726" t="n">
        <f aca="false">SUM(K162:K164)</f>
        <v>303163.41</v>
      </c>
      <c r="L165" s="617"/>
      <c r="M165" s="617"/>
      <c r="N165" s="659"/>
    </row>
    <row r="166" customFormat="false" ht="12.75" hidden="false" customHeight="false" outlineLevel="0" collapsed="false">
      <c r="A166" s="620"/>
      <c r="B166" s="673"/>
      <c r="C166" s="618"/>
      <c r="D166" s="618"/>
      <c r="E166" s="618"/>
      <c r="F166" s="618"/>
      <c r="G166" s="618"/>
      <c r="H166" s="618"/>
      <c r="I166" s="618"/>
      <c r="J166" s="618"/>
      <c r="K166" s="624"/>
      <c r="L166" s="617"/>
      <c r="M166" s="617"/>
      <c r="N166" s="659"/>
    </row>
    <row r="167" customFormat="false" ht="12.75" hidden="false" customHeight="true" outlineLevel="0" collapsed="false">
      <c r="A167" s="727" t="s">
        <v>365</v>
      </c>
      <c r="B167" s="606" t="s">
        <v>367</v>
      </c>
      <c r="C167" s="606"/>
      <c r="D167" s="606"/>
      <c r="E167" s="606"/>
      <c r="F167" s="606"/>
      <c r="G167" s="606"/>
      <c r="H167" s="606"/>
      <c r="I167" s="606"/>
      <c r="J167" s="606"/>
      <c r="K167" s="727" t="s">
        <v>126</v>
      </c>
      <c r="L167" s="617"/>
      <c r="M167" s="617"/>
      <c r="N167" s="659"/>
    </row>
    <row r="168" customFormat="false" ht="12.75" hidden="false" customHeight="false" outlineLevel="0" collapsed="false">
      <c r="A168" s="728" t="s">
        <v>412</v>
      </c>
      <c r="B168" s="728" t="s">
        <v>29</v>
      </c>
      <c r="C168" s="729"/>
      <c r="D168" s="729"/>
      <c r="E168" s="729"/>
      <c r="F168" s="729"/>
      <c r="G168" s="728" t="s">
        <v>413</v>
      </c>
      <c r="H168" s="729"/>
      <c r="I168" s="730" t="s">
        <v>414</v>
      </c>
      <c r="J168" s="730" t="s">
        <v>415</v>
      </c>
      <c r="K168" s="731" t="s">
        <v>416</v>
      </c>
      <c r="L168" s="617"/>
      <c r="M168" s="617"/>
      <c r="N168" s="659"/>
    </row>
    <row r="169" customFormat="false" ht="12.75" hidden="false" customHeight="false" outlineLevel="0" collapsed="false">
      <c r="A169" s="732" t="n">
        <v>90778</v>
      </c>
      <c r="B169" s="733" t="s">
        <v>546</v>
      </c>
      <c r="C169" s="733"/>
      <c r="D169" s="733"/>
      <c r="E169" s="733"/>
      <c r="F169" s="733"/>
      <c r="G169" s="733" t="s">
        <v>88</v>
      </c>
      <c r="H169" s="617"/>
      <c r="I169" s="734" t="n">
        <v>86.03</v>
      </c>
      <c r="J169" s="701" t="n">
        <v>40</v>
      </c>
      <c r="K169" s="735" t="n">
        <f aca="false">I169*J169</f>
        <v>3441.2</v>
      </c>
      <c r="L169" s="617"/>
      <c r="M169" s="617"/>
      <c r="N169" s="659"/>
    </row>
    <row r="170" customFormat="false" ht="12.75" hidden="false" customHeight="false" outlineLevel="0" collapsed="false">
      <c r="A170" s="736" t="n">
        <v>88597</v>
      </c>
      <c r="B170" s="737" t="s">
        <v>547</v>
      </c>
      <c r="C170" s="738"/>
      <c r="D170" s="738"/>
      <c r="E170" s="738"/>
      <c r="F170" s="738"/>
      <c r="G170" s="739" t="s">
        <v>88</v>
      </c>
      <c r="H170" s="738"/>
      <c r="I170" s="738" t="n">
        <v>45.77</v>
      </c>
      <c r="J170" s="701" t="n">
        <v>100</v>
      </c>
      <c r="K170" s="735" t="n">
        <f aca="false">J170*I170</f>
        <v>4577</v>
      </c>
      <c r="L170" s="617"/>
      <c r="M170" s="617"/>
      <c r="N170" s="659"/>
    </row>
    <row r="171" customFormat="false" ht="12.75" hidden="false" customHeight="false" outlineLevel="0" collapsed="false">
      <c r="A171" s="732" t="n">
        <v>90778</v>
      </c>
      <c r="B171" s="733" t="s">
        <v>533</v>
      </c>
      <c r="C171" s="733"/>
      <c r="D171" s="733"/>
      <c r="E171" s="733"/>
      <c r="F171" s="733"/>
      <c r="G171" s="733" t="s">
        <v>88</v>
      </c>
      <c r="H171" s="617"/>
      <c r="I171" s="734" t="n">
        <v>86.03</v>
      </c>
      <c r="J171" s="701" t="n">
        <f aca="false">3*60</f>
        <v>180</v>
      </c>
      <c r="K171" s="735" t="n">
        <f aca="false">I171*J171</f>
        <v>15485.4</v>
      </c>
      <c r="L171" s="617"/>
      <c r="M171" s="617"/>
      <c r="N171" s="659"/>
    </row>
    <row r="172" customFormat="false" ht="12.75" hidden="false" customHeight="false" outlineLevel="0" collapsed="false">
      <c r="A172" s="740" t="n">
        <v>91677</v>
      </c>
      <c r="B172" s="733" t="s">
        <v>534</v>
      </c>
      <c r="C172" s="733"/>
      <c r="D172" s="733"/>
      <c r="E172" s="733"/>
      <c r="F172" s="733"/>
      <c r="G172" s="733" t="s">
        <v>88</v>
      </c>
      <c r="H172" s="617"/>
      <c r="I172" s="734" t="n">
        <v>76.75</v>
      </c>
      <c r="J172" s="701" t="n">
        <f aca="false">3*60</f>
        <v>180</v>
      </c>
      <c r="K172" s="735" t="n">
        <f aca="false">I172*J172</f>
        <v>13815</v>
      </c>
      <c r="L172" s="617"/>
      <c r="M172" s="617"/>
      <c r="N172" s="659"/>
    </row>
    <row r="173" customFormat="false" ht="12.75" hidden="false" customHeight="false" outlineLevel="0" collapsed="false">
      <c r="A173" s="740" t="n">
        <v>91677</v>
      </c>
      <c r="B173" s="733" t="s">
        <v>535</v>
      </c>
      <c r="C173" s="733"/>
      <c r="D173" s="733"/>
      <c r="E173" s="733"/>
      <c r="F173" s="733"/>
      <c r="G173" s="733" t="s">
        <v>88</v>
      </c>
      <c r="H173" s="617"/>
      <c r="I173" s="734" t="n">
        <v>76.75</v>
      </c>
      <c r="J173" s="701" t="n">
        <f aca="false">3*60</f>
        <v>180</v>
      </c>
      <c r="K173" s="735" t="n">
        <f aca="false">I173*J173</f>
        <v>13815</v>
      </c>
      <c r="L173" s="617"/>
      <c r="M173" s="617"/>
      <c r="N173" s="659"/>
    </row>
    <row r="174" customFormat="false" ht="12.75" hidden="false" customHeight="false" outlineLevel="0" collapsed="false">
      <c r="A174" s="732" t="n">
        <v>88255</v>
      </c>
      <c r="B174" s="733" t="s">
        <v>537</v>
      </c>
      <c r="C174" s="733"/>
      <c r="D174" s="733"/>
      <c r="E174" s="733"/>
      <c r="F174" s="733"/>
      <c r="G174" s="733" t="s">
        <v>88</v>
      </c>
      <c r="H174" s="617"/>
      <c r="I174" s="734" t="n">
        <v>21</v>
      </c>
      <c r="J174" s="701" t="n">
        <f aca="false">3*60</f>
        <v>180</v>
      </c>
      <c r="K174" s="735" t="n">
        <f aca="false">I174*J174</f>
        <v>3780</v>
      </c>
      <c r="L174" s="617"/>
      <c r="M174" s="617"/>
      <c r="N174" s="659"/>
    </row>
    <row r="175" customFormat="false" ht="12.75" hidden="false" customHeight="false" outlineLevel="0" collapsed="false">
      <c r="A175" s="733"/>
      <c r="B175" s="728" t="s">
        <v>428</v>
      </c>
      <c r="C175" s="729"/>
      <c r="D175" s="729"/>
      <c r="E175" s="729"/>
      <c r="F175" s="729"/>
      <c r="G175" s="729"/>
      <c r="H175" s="729"/>
      <c r="I175" s="729"/>
      <c r="J175" s="729"/>
      <c r="K175" s="741" t="n">
        <f aca="false">SUM(K169:K174)</f>
        <v>54913.6</v>
      </c>
      <c r="L175" s="617"/>
      <c r="M175" s="617"/>
      <c r="N175" s="659"/>
    </row>
    <row r="176" customFormat="false" ht="12.75" hidden="false" customHeight="false" outlineLevel="0" collapsed="false">
      <c r="A176" s="733"/>
      <c r="B176" s="728"/>
      <c r="C176" s="729"/>
      <c r="D176" s="729"/>
      <c r="E176" s="729"/>
      <c r="F176" s="729"/>
      <c r="G176" s="729"/>
      <c r="H176" s="729"/>
      <c r="I176" s="729"/>
      <c r="J176" s="729"/>
      <c r="K176" s="741"/>
      <c r="L176" s="617"/>
      <c r="M176" s="617"/>
      <c r="N176" s="659"/>
    </row>
    <row r="177" customFormat="false" ht="12.75" hidden="false" customHeight="false" outlineLevel="0" collapsed="false">
      <c r="A177" s="697" t="s">
        <v>548</v>
      </c>
      <c r="B177" s="697" t="s">
        <v>549</v>
      </c>
      <c r="C177" s="697"/>
      <c r="D177" s="697"/>
      <c r="E177" s="697"/>
      <c r="F177" s="623"/>
      <c r="G177" s="742"/>
      <c r="H177" s="742"/>
      <c r="I177" s="743"/>
      <c r="J177" s="743"/>
      <c r="K177" s="743"/>
      <c r="L177" s="617"/>
      <c r="M177" s="617"/>
      <c r="N177" s="659"/>
    </row>
    <row r="178" customFormat="false" ht="12.75" hidden="false" customHeight="false" outlineLevel="0" collapsed="false">
      <c r="A178" s="744" t="s">
        <v>412</v>
      </c>
      <c r="B178" s="744" t="s">
        <v>29</v>
      </c>
      <c r="C178" s="744"/>
      <c r="D178" s="744"/>
      <c r="E178" s="744"/>
      <c r="F178" s="744"/>
      <c r="G178" s="744" t="s">
        <v>413</v>
      </c>
      <c r="H178" s="744"/>
      <c r="I178" s="745" t="s">
        <v>414</v>
      </c>
      <c r="J178" s="745" t="s">
        <v>415</v>
      </c>
      <c r="K178" s="745" t="s">
        <v>416</v>
      </c>
      <c r="L178" s="617"/>
      <c r="M178" s="617"/>
      <c r="N178" s="659"/>
    </row>
    <row r="179" customFormat="false" ht="12.75" hidden="false" customHeight="false" outlineLevel="0" collapsed="false">
      <c r="A179" s="667" t="s">
        <v>492</v>
      </c>
      <c r="B179" s="619" t="s">
        <v>493</v>
      </c>
      <c r="C179" s="671"/>
      <c r="D179" s="671"/>
      <c r="E179" s="671"/>
      <c r="F179" s="671"/>
      <c r="G179" s="665" t="s">
        <v>88</v>
      </c>
      <c r="H179" s="671"/>
      <c r="I179" s="672" t="n">
        <v>14.32</v>
      </c>
      <c r="J179" s="746" t="n">
        <v>110</v>
      </c>
      <c r="K179" s="718" t="n">
        <f aca="false">J179*I179</f>
        <v>1575.2</v>
      </c>
      <c r="L179" s="617"/>
      <c r="M179" s="674"/>
      <c r="N179" s="659"/>
    </row>
    <row r="180" customFormat="false" ht="12.75" hidden="false" customHeight="false" outlineLevel="0" collapsed="false">
      <c r="A180" s="667"/>
      <c r="B180" s="619"/>
      <c r="C180" s="671"/>
      <c r="D180" s="671"/>
      <c r="E180" s="671"/>
      <c r="F180" s="671"/>
      <c r="G180" s="612" t="s">
        <v>126</v>
      </c>
      <c r="H180" s="671"/>
      <c r="I180" s="672" t="n">
        <f aca="false">K179</f>
        <v>1575.2</v>
      </c>
      <c r="J180" s="746" t="n">
        <v>6</v>
      </c>
      <c r="K180" s="718" t="n">
        <f aca="false">J180*I180</f>
        <v>9451.2</v>
      </c>
      <c r="L180" s="617"/>
      <c r="M180" s="617"/>
      <c r="N180" s="659"/>
    </row>
    <row r="181" customFormat="false" ht="12.75" hidden="false" customHeight="false" outlineLevel="0" collapsed="false">
      <c r="A181" s="612"/>
      <c r="B181" s="612" t="s">
        <v>7</v>
      </c>
      <c r="C181" s="612"/>
      <c r="D181" s="612"/>
      <c r="E181" s="612"/>
      <c r="F181" s="612"/>
      <c r="G181" s="612"/>
      <c r="H181" s="612"/>
      <c r="I181" s="617"/>
      <c r="J181" s="612"/>
      <c r="K181" s="747" t="n">
        <f aca="false">K180</f>
        <v>9451.2</v>
      </c>
      <c r="L181" s="617"/>
      <c r="M181" s="617"/>
      <c r="N181" s="659"/>
    </row>
    <row r="182" customFormat="false" ht="12.75" hidden="false" customHeight="false" outlineLevel="0" collapsed="false">
      <c r="A182" s="617"/>
      <c r="B182" s="617"/>
      <c r="C182" s="617"/>
      <c r="D182" s="617"/>
      <c r="E182" s="617"/>
      <c r="F182" s="617"/>
      <c r="G182" s="617"/>
      <c r="H182" s="617"/>
      <c r="I182" s="617"/>
      <c r="J182" s="617"/>
      <c r="K182" s="617"/>
      <c r="L182" s="617"/>
      <c r="M182" s="617"/>
      <c r="N182" s="659"/>
    </row>
    <row r="183" customFormat="false" ht="12.75" hidden="false" customHeight="false" outlineLevel="0" collapsed="false">
      <c r="A183" s="748" t="s">
        <v>121</v>
      </c>
      <c r="B183" s="749"/>
      <c r="C183" s="748"/>
      <c r="D183" s="748"/>
      <c r="E183" s="748"/>
      <c r="F183" s="748"/>
      <c r="G183" s="748"/>
      <c r="H183" s="744" t="s">
        <v>413</v>
      </c>
      <c r="I183" s="748" t="s">
        <v>519</v>
      </c>
      <c r="J183" s="687" t="s">
        <v>550</v>
      </c>
      <c r="K183" s="748" t="s">
        <v>551</v>
      </c>
      <c r="L183" s="617"/>
      <c r="M183" s="617"/>
      <c r="N183" s="659"/>
    </row>
    <row r="184" customFormat="false" ht="12.75" hidden="false" customHeight="false" outlineLevel="0" collapsed="false">
      <c r="A184" s="750" t="s">
        <v>375</v>
      </c>
      <c r="B184" s="751" t="s">
        <v>552</v>
      </c>
      <c r="C184" s="752" t="s">
        <v>553</v>
      </c>
      <c r="D184" s="753"/>
      <c r="E184" s="753"/>
      <c r="F184" s="753"/>
      <c r="G184" s="753"/>
      <c r="H184" s="608" t="s">
        <v>16</v>
      </c>
      <c r="I184" s="754" t="n">
        <v>70</v>
      </c>
      <c r="J184" s="754" t="n">
        <v>18.6</v>
      </c>
      <c r="K184" s="755" t="n">
        <f aca="false">I184*J184</f>
        <v>1302</v>
      </c>
      <c r="L184" s="617"/>
      <c r="M184" s="674"/>
      <c r="N184" s="659"/>
    </row>
    <row r="185" customFormat="false" ht="12.75" hidden="false" customHeight="false" outlineLevel="0" collapsed="false">
      <c r="A185" s="616"/>
      <c r="B185" s="751"/>
      <c r="C185" s="753"/>
      <c r="D185" s="753"/>
      <c r="E185" s="753"/>
      <c r="F185" s="753"/>
      <c r="G185" s="753"/>
      <c r="H185" s="616"/>
      <c r="I185" s="756"/>
      <c r="J185" s="748" t="s">
        <v>7</v>
      </c>
      <c r="K185" s="757" t="n">
        <f aca="false">K184</f>
        <v>1302</v>
      </c>
      <c r="L185" s="617"/>
      <c r="M185" s="617"/>
      <c r="N185" s="659"/>
    </row>
    <row r="186" customFormat="false" ht="12.75" hidden="false" customHeight="false" outlineLevel="0" collapsed="false">
      <c r="A186" s="711"/>
      <c r="B186" s="710"/>
      <c r="C186" s="711"/>
      <c r="D186" s="711"/>
      <c r="E186" s="711"/>
      <c r="F186" s="711"/>
      <c r="G186" s="711"/>
      <c r="H186" s="711"/>
      <c r="I186" s="711"/>
      <c r="J186" s="712"/>
      <c r="K186" s="624"/>
      <c r="L186" s="617"/>
      <c r="M186" s="617"/>
      <c r="N186" s="659"/>
    </row>
    <row r="187" customFormat="false" ht="12.75" hidden="false" customHeight="false" outlineLevel="0" collapsed="false">
      <c r="A187" s="748" t="s">
        <v>121</v>
      </c>
      <c r="B187" s="751"/>
      <c r="C187" s="752" t="s">
        <v>554</v>
      </c>
      <c r="D187" s="753"/>
      <c r="E187" s="753"/>
      <c r="F187" s="753"/>
      <c r="G187" s="753"/>
      <c r="H187" s="616"/>
      <c r="I187" s="756"/>
      <c r="J187" s="748"/>
      <c r="K187" s="758"/>
      <c r="L187" s="617"/>
      <c r="M187" s="617"/>
      <c r="N187" s="659"/>
    </row>
    <row r="188" customFormat="false" ht="12.75" hidden="false" customHeight="false" outlineLevel="0" collapsed="false">
      <c r="A188" s="759" t="s">
        <v>378</v>
      </c>
      <c r="B188" s="751" t="n">
        <v>210005</v>
      </c>
      <c r="C188" s="753" t="s">
        <v>555</v>
      </c>
      <c r="D188" s="753"/>
      <c r="E188" s="753"/>
      <c r="F188" s="753"/>
      <c r="G188" s="753"/>
      <c r="H188" s="616"/>
      <c r="I188" s="756" t="n">
        <v>1</v>
      </c>
      <c r="J188" s="754" t="n">
        <v>184.96</v>
      </c>
      <c r="K188" s="754" t="n">
        <f aca="false">J188*I188</f>
        <v>184.96</v>
      </c>
      <c r="L188" s="617"/>
      <c r="M188" s="617"/>
      <c r="N188" s="659"/>
    </row>
    <row r="189" customFormat="false" ht="12.75" hidden="false" customHeight="false" outlineLevel="0" collapsed="false">
      <c r="A189" s="760"/>
      <c r="B189" s="751" t="n">
        <v>210003</v>
      </c>
      <c r="C189" s="753" t="s">
        <v>556</v>
      </c>
      <c r="D189" s="753"/>
      <c r="E189" s="753"/>
      <c r="F189" s="753"/>
      <c r="G189" s="753"/>
      <c r="H189" s="616"/>
      <c r="I189" s="756" t="n">
        <v>1</v>
      </c>
      <c r="J189" s="756" t="n">
        <v>262.34</v>
      </c>
      <c r="K189" s="754" t="n">
        <f aca="false">J189*I189</f>
        <v>262.34</v>
      </c>
      <c r="L189" s="617"/>
      <c r="M189" s="617"/>
      <c r="N189" s="659"/>
    </row>
    <row r="190" customFormat="false" ht="12.75" hidden="false" customHeight="false" outlineLevel="0" collapsed="false">
      <c r="A190" s="760"/>
      <c r="B190" s="751" t="s">
        <v>557</v>
      </c>
      <c r="C190" s="753" t="s">
        <v>558</v>
      </c>
      <c r="D190" s="753"/>
      <c r="E190" s="753"/>
      <c r="F190" s="753"/>
      <c r="G190" s="753"/>
      <c r="H190" s="616"/>
      <c r="I190" s="756" t="n">
        <v>1</v>
      </c>
      <c r="J190" s="754" t="n">
        <v>96.24</v>
      </c>
      <c r="K190" s="754" t="n">
        <f aca="false">J190*I190</f>
        <v>96.24</v>
      </c>
      <c r="L190" s="617"/>
      <c r="M190" s="617"/>
      <c r="N190" s="659"/>
    </row>
    <row r="191" customFormat="false" ht="12.75" hidden="false" customHeight="false" outlineLevel="0" collapsed="false">
      <c r="A191" s="760"/>
      <c r="B191" s="751" t="s">
        <v>559</v>
      </c>
      <c r="C191" s="753" t="s">
        <v>560</v>
      </c>
      <c r="D191" s="753"/>
      <c r="E191" s="753"/>
      <c r="F191" s="753"/>
      <c r="G191" s="753"/>
      <c r="H191" s="616"/>
      <c r="I191" s="756" t="n">
        <v>1</v>
      </c>
      <c r="J191" s="754" t="n">
        <v>669.03</v>
      </c>
      <c r="K191" s="754" t="n">
        <f aca="false">J191*I191</f>
        <v>669.03</v>
      </c>
      <c r="L191" s="617"/>
      <c r="M191" s="617"/>
      <c r="N191" s="659"/>
    </row>
    <row r="192" customFormat="false" ht="12.75" hidden="false" customHeight="false" outlineLevel="0" collapsed="false">
      <c r="A192" s="760"/>
      <c r="B192" s="751"/>
      <c r="C192" s="752"/>
      <c r="D192" s="753"/>
      <c r="E192" s="753"/>
      <c r="F192" s="753"/>
      <c r="G192" s="753"/>
      <c r="H192" s="616"/>
      <c r="I192" s="756"/>
      <c r="J192" s="748" t="s">
        <v>7</v>
      </c>
      <c r="K192" s="761" t="n">
        <f aca="false">SUM(K188:K191)</f>
        <v>1212.57</v>
      </c>
      <c r="L192" s="617"/>
      <c r="M192" s="617"/>
      <c r="N192" s="659"/>
    </row>
    <row r="193" customFormat="false" ht="12.75" hidden="false" customHeight="false" outlineLevel="0" collapsed="false">
      <c r="A193" s="760"/>
      <c r="B193" s="751"/>
      <c r="C193" s="752"/>
      <c r="D193" s="753"/>
      <c r="E193" s="753"/>
      <c r="F193" s="753"/>
      <c r="G193" s="753"/>
      <c r="H193" s="616"/>
      <c r="I193" s="756"/>
      <c r="J193" s="748"/>
      <c r="K193" s="761"/>
      <c r="L193" s="617"/>
      <c r="M193" s="617"/>
      <c r="N193" s="659"/>
    </row>
    <row r="194" customFormat="false" ht="12.75" hidden="false" customHeight="false" outlineLevel="0" collapsed="false">
      <c r="A194" s="617"/>
      <c r="B194" s="617"/>
      <c r="C194" s="617"/>
      <c r="D194" s="617"/>
      <c r="E194" s="617"/>
      <c r="F194" s="617"/>
      <c r="G194" s="617"/>
      <c r="H194" s="617"/>
      <c r="I194" s="617"/>
      <c r="J194" s="617"/>
      <c r="K194" s="617"/>
      <c r="L194" s="617"/>
      <c r="M194" s="617"/>
    </row>
    <row r="195" customFormat="false" ht="12.75" hidden="false" customHeight="false" outlineLevel="0" collapsed="false">
      <c r="L195" s="617"/>
      <c r="M195" s="617"/>
    </row>
    <row r="196" customFormat="false" ht="12.75" hidden="false" customHeight="false" outlineLevel="0" collapsed="false">
      <c r="L196" s="617"/>
      <c r="M196" s="617"/>
    </row>
    <row r="197" customFormat="false" ht="12.75" hidden="false" customHeight="false" outlineLevel="0" collapsed="false">
      <c r="L197" s="617"/>
      <c r="M197" s="617"/>
    </row>
    <row r="198" customFormat="false" ht="12.75" hidden="false" customHeight="false" outlineLevel="0" collapsed="false">
      <c r="L198" s="617"/>
      <c r="M198" s="617"/>
    </row>
    <row r="199" customFormat="false" ht="12.75" hidden="false" customHeight="false" outlineLevel="0" collapsed="false">
      <c r="L199" s="617"/>
      <c r="M199" s="617"/>
    </row>
    <row r="200" customFormat="false" ht="12.75" hidden="false" customHeight="false" outlineLevel="0" collapsed="false">
      <c r="L200" s="617"/>
      <c r="M200" s="617"/>
    </row>
    <row r="201" customFormat="false" ht="12.75" hidden="false" customHeight="false" outlineLevel="0" collapsed="false">
      <c r="L201" s="617"/>
      <c r="M201" s="617"/>
    </row>
    <row r="202" customFormat="false" ht="12.75" hidden="false" customHeight="false" outlineLevel="0" collapsed="false">
      <c r="L202" s="617"/>
      <c r="M202" s="617"/>
    </row>
    <row r="203" customFormat="false" ht="12.75" hidden="false" customHeight="false" outlineLevel="0" collapsed="false">
      <c r="A203" s="617"/>
      <c r="B203" s="617"/>
      <c r="C203" s="617"/>
      <c r="D203" s="617"/>
      <c r="E203" s="617"/>
      <c r="F203" s="617"/>
      <c r="G203" s="617"/>
      <c r="H203" s="617"/>
      <c r="I203" s="617"/>
      <c r="J203" s="617"/>
      <c r="K203" s="617"/>
      <c r="L203" s="617"/>
      <c r="M203" s="617"/>
    </row>
    <row r="204" customFormat="false" ht="12.75" hidden="false" customHeight="false" outlineLevel="0" collapsed="false">
      <c r="L204" s="617"/>
      <c r="M204" s="617"/>
      <c r="N204" s="659"/>
    </row>
    <row r="205" customFormat="false" ht="12.75" hidden="false" customHeight="false" outlineLevel="0" collapsed="false">
      <c r="L205" s="617"/>
      <c r="M205" s="617"/>
      <c r="N205" s="659"/>
    </row>
    <row r="206" customFormat="false" ht="12.75" hidden="false" customHeight="false" outlineLevel="0" collapsed="false">
      <c r="L206" s="617"/>
      <c r="M206" s="617"/>
    </row>
    <row r="207" customFormat="false" ht="12.75" hidden="false" customHeight="false" outlineLevel="0" collapsed="false">
      <c r="L207" s="617"/>
      <c r="M207" s="617"/>
      <c r="N207" s="659"/>
    </row>
    <row r="208" customFormat="false" ht="12.75" hidden="false" customHeight="false" outlineLevel="0" collapsed="false">
      <c r="L208" s="617"/>
      <c r="M208" s="617"/>
      <c r="N208" s="659"/>
    </row>
    <row r="209" customFormat="false" ht="12.75" hidden="false" customHeight="false" outlineLevel="0" collapsed="false">
      <c r="A209" s="617"/>
      <c r="B209" s="617"/>
      <c r="C209" s="617"/>
      <c r="D209" s="617"/>
      <c r="E209" s="617"/>
      <c r="F209" s="617"/>
      <c r="G209" s="617"/>
      <c r="H209" s="617"/>
      <c r="I209" s="617"/>
      <c r="J209" s="617"/>
      <c r="K209" s="617"/>
      <c r="L209" s="617"/>
      <c r="M209" s="617"/>
    </row>
    <row r="210" customFormat="false" ht="12.75" hidden="false" customHeight="false" outlineLevel="0" collapsed="false">
      <c r="A210" s="617"/>
      <c r="B210" s="617"/>
      <c r="C210" s="617"/>
      <c r="D210" s="617"/>
      <c r="E210" s="617"/>
      <c r="F210" s="617"/>
      <c r="G210" s="617"/>
      <c r="H210" s="617"/>
      <c r="I210" s="617"/>
      <c r="J210" s="617"/>
      <c r="K210" s="617"/>
      <c r="L210" s="617"/>
      <c r="M210" s="617"/>
    </row>
  </sheetData>
  <sheetProtection sheet="true" password="8c31"/>
  <mergeCells count="110">
    <mergeCell ref="A8:G8"/>
    <mergeCell ref="A18:K18"/>
    <mergeCell ref="B20:J20"/>
    <mergeCell ref="A31:M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B39:F39"/>
    <mergeCell ref="G39:I39"/>
    <mergeCell ref="B40:F40"/>
    <mergeCell ref="G40:I40"/>
    <mergeCell ref="B41:F41"/>
    <mergeCell ref="G41:I41"/>
    <mergeCell ref="B42:F42"/>
    <mergeCell ref="G42:I42"/>
    <mergeCell ref="B43:F43"/>
    <mergeCell ref="G43:I43"/>
    <mergeCell ref="B44:F44"/>
    <mergeCell ref="G44:I44"/>
    <mergeCell ref="A46:M46"/>
    <mergeCell ref="B47:F47"/>
    <mergeCell ref="G47:I47"/>
    <mergeCell ref="B48:F48"/>
    <mergeCell ref="G48:I48"/>
    <mergeCell ref="B49:F49"/>
    <mergeCell ref="G49:I49"/>
    <mergeCell ref="B50:F50"/>
    <mergeCell ref="G50:I50"/>
    <mergeCell ref="B51:F51"/>
    <mergeCell ref="G51:I51"/>
    <mergeCell ref="B52:F52"/>
    <mergeCell ref="G52:I52"/>
    <mergeCell ref="B53:F53"/>
    <mergeCell ref="G53:I53"/>
    <mergeCell ref="B54:F54"/>
    <mergeCell ref="G54:I54"/>
    <mergeCell ref="B55:F55"/>
    <mergeCell ref="G55:I55"/>
    <mergeCell ref="B56:F56"/>
    <mergeCell ref="G56:I56"/>
    <mergeCell ref="B57:F57"/>
    <mergeCell ref="G57:I57"/>
    <mergeCell ref="B58:F58"/>
    <mergeCell ref="G58:I58"/>
    <mergeCell ref="B59:F59"/>
    <mergeCell ref="G59:I59"/>
    <mergeCell ref="A61:M61"/>
    <mergeCell ref="B62:F62"/>
    <mergeCell ref="G62:I62"/>
    <mergeCell ref="B63:F63"/>
    <mergeCell ref="G63:I63"/>
    <mergeCell ref="B64:F64"/>
    <mergeCell ref="G64:I64"/>
    <mergeCell ref="B67:I67"/>
    <mergeCell ref="J67:K67"/>
    <mergeCell ref="G68:I68"/>
    <mergeCell ref="J68:K68"/>
    <mergeCell ref="G69:I69"/>
    <mergeCell ref="J69:K69"/>
    <mergeCell ref="G70:I70"/>
    <mergeCell ref="J70:K70"/>
    <mergeCell ref="G71:I71"/>
    <mergeCell ref="J71:K71"/>
    <mergeCell ref="B72:I72"/>
    <mergeCell ref="J72:K72"/>
    <mergeCell ref="G73:I73"/>
    <mergeCell ref="J73:K73"/>
    <mergeCell ref="G74:I74"/>
    <mergeCell ref="J74:K74"/>
    <mergeCell ref="J75:K75"/>
    <mergeCell ref="G76:I76"/>
    <mergeCell ref="J76:K76"/>
    <mergeCell ref="G77:I77"/>
    <mergeCell ref="J77:K77"/>
    <mergeCell ref="G78:I78"/>
    <mergeCell ref="J78:K78"/>
    <mergeCell ref="G79:I79"/>
    <mergeCell ref="J79:K79"/>
    <mergeCell ref="G80:I80"/>
    <mergeCell ref="J80:K80"/>
    <mergeCell ref="B84:J84"/>
    <mergeCell ref="B96:J96"/>
    <mergeCell ref="B106:J106"/>
    <mergeCell ref="B124:J124"/>
    <mergeCell ref="H136:I136"/>
    <mergeCell ref="H137:I137"/>
    <mergeCell ref="H138:I138"/>
    <mergeCell ref="H139:I139"/>
    <mergeCell ref="H140:I140"/>
    <mergeCell ref="H141:I141"/>
    <mergeCell ref="H142:I142"/>
    <mergeCell ref="H143:I143"/>
    <mergeCell ref="H148:I148"/>
    <mergeCell ref="H149:I149"/>
    <mergeCell ref="H150:I150"/>
    <mergeCell ref="H151:I151"/>
    <mergeCell ref="H156:I156"/>
    <mergeCell ref="H157:I157"/>
    <mergeCell ref="B167:J167"/>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adriano de souza braga</cp:lastModifiedBy>
  <cp:lastPrinted>2021-01-08T03:51:26Z</cp:lastPrinted>
  <dcterms:modified xsi:type="dcterms:W3CDTF">2021-01-13T12:28:24Z</dcterms:modified>
  <cp:revision>0</cp:revision>
  <dc:subject>Controle de Medição</dc:subject>
  <dc:title>Planilha Orçamentária</dc:title>
</cp:coreProperties>
</file>